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9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heet3" sheetId="1" state="visible" r:id="rId2"/>
    <sheet name="start" sheetId="2" state="visible" r:id="rId3"/>
    <sheet name="Sheet2" sheetId="3" state="visible" r:id="rId4"/>
    <sheet name="Sheet5" sheetId="4" state="visible" r:id="rId5"/>
    <sheet name="Sheet1" sheetId="5" state="visible" r:id="rId6"/>
    <sheet name="level1" sheetId="6" state="visible" r:id="rId7"/>
    <sheet name="level3" sheetId="7" state="visible" r:id="rId8"/>
    <sheet name="level4" sheetId="8" state="visible" r:id="rId9"/>
    <sheet name="level5" sheetId="9" state="visible" r:id="rId10"/>
    <sheet name="level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2">
  <si>
    <t xml:space="preserve">REVIEW BONUS QUESTIONS</t>
  </si>
  <si>
    <t xml:space="preserve">CHECK THE ONES YOU GOT WRONG</t>
  </si>
  <si>
    <t xml:space="preserve">Beginner</t>
  </si>
  <si>
    <t xml:space="preserve">Intermediate</t>
  </si>
  <si>
    <t xml:space="preserve">Expert</t>
  </si>
  <si>
    <t xml:space="preserve">       ULTIMATE CHALLENGE</t>
  </si>
  <si>
    <t xml:space="preserve">The challenge is made up of 5 levels- each level has 3 levels of difficulty</t>
  </si>
  <si>
    <t xml:space="preserve">Difficulty levels are determined by time available</t>
  </si>
  <si>
    <t xml:space="preserve">Beginner level allows 3 minues for solving problems at each level</t>
  </si>
  <si>
    <t xml:space="preserve">Intermediate level allows 2 minues</t>
  </si>
  <si>
    <t xml:space="preserve">Expert allows 1 minute</t>
  </si>
  <si>
    <t xml:space="preserve">1 point per correct answer at Beginner level and -1 for incorrect answer</t>
  </si>
  <si>
    <t xml:space="preserve">2 points per correct answer at Intermediate and -2 for every incorrect</t>
  </si>
  <si>
    <t xml:space="preserve">3 points per correct answer at Expert level and each incorrect gets -3</t>
  </si>
  <si>
    <t xml:space="preserve">Select your Difficulty level</t>
  </si>
  <si>
    <t xml:space="preserve">Click Below to Register for FREE updates and claim a gift worth $19.95</t>
  </si>
  <si>
    <t xml:space="preserve">BANK</t>
  </si>
  <si>
    <t xml:space="preserve">BALANCE AS AT </t>
  </si>
  <si>
    <t xml:space="preserve">13/Jul/2003</t>
  </si>
  <si>
    <t xml:space="preserve">DEPOSITS</t>
  </si>
  <si>
    <t xml:space="preserve">PLEASE REVIEW THE FOLLOWING - YOU GOT THEM WRONG</t>
  </si>
  <si>
    <t xml:space="preserve">level 1</t>
  </si>
  <si>
    <t xml:space="preserve">Level3</t>
  </si>
  <si>
    <t xml:space="preserve">Level5</t>
  </si>
  <si>
    <t xml:space="preserve">Level2</t>
  </si>
  <si>
    <t xml:space="preserve">Level4</t>
  </si>
  <si>
    <t xml:space="preserve">YOUR FINAL SCORE</t>
  </si>
  <si>
    <t xml:space="preserve">TODAY IS:</t>
  </si>
  <si>
    <t xml:space="preserve">POINTS AVAILABLE</t>
  </si>
  <si>
    <t xml:space="preserve">POINTS ARE WORTH</t>
  </si>
  <si>
    <t xml:space="preserve">CENTS PER 10 POINTS</t>
  </si>
  <si>
    <t xml:space="preserve">AT</t>
  </si>
  <si>
    <t xml:space="preserve">YOUR TOTAL POINTS</t>
  </si>
  <si>
    <t xml:space="preserve">ARE WORTH</t>
  </si>
  <si>
    <t xml:space="preserve">WELCOME TO THE BONUS LEVEL</t>
  </si>
  <si>
    <t xml:space="preserve">Enter your answers in the answer box indicated by </t>
  </si>
  <si>
    <t xml:space="preserve">score</t>
  </si>
  <si>
    <t xml:space="preserve">a1</t>
  </si>
  <si>
    <t xml:space="preserve">a2</t>
  </si>
  <si>
    <t xml:space="preserve">ar</t>
  </si>
  <si>
    <t xml:space="preserve">plus1</t>
  </si>
  <si>
    <t xml:space="preserve">plus2</t>
  </si>
  <si>
    <t xml:space="preserve">result</t>
  </si>
  <si>
    <t xml:space="preserve">DIV1</t>
  </si>
  <si>
    <t xml:space="preserve">DIV2</t>
  </si>
  <si>
    <t xml:space="preserve">times1</t>
  </si>
  <si>
    <t xml:space="preserve">times2</t>
  </si>
  <si>
    <t xml:space="preserve">Actual1</t>
  </si>
  <si>
    <t xml:space="preserve">actual2</t>
  </si>
  <si>
    <t xml:space="preserve">actualresult</t>
  </si>
  <si>
    <t xml:space="preserve">=</t>
  </si>
  <si>
    <t xml:space="preserve">Your score is:</t>
  </si>
  <si>
    <t xml:space="preserve">Bonus</t>
  </si>
  <si>
    <t xml:space="preserve">Total</t>
  </si>
  <si>
    <t xml:space="preserve">WELCOME TO LEVEL 1</t>
  </si>
  <si>
    <t xml:space="preserve">minus1</t>
  </si>
  <si>
    <t xml:space="preserve">minus2</t>
  </si>
  <si>
    <t xml:space="preserve">This level</t>
  </si>
  <si>
    <t xml:space="preserve">WELCOME TO LEVEL 3</t>
  </si>
  <si>
    <t xml:space="preserve">WELCOME TO LEVEL4</t>
  </si>
  <si>
    <t xml:space="preserve">WELCOME TO LEVEL 5</t>
  </si>
  <si>
    <t xml:space="preserve">THIS IS LEVEL T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/d/yyyy\ h:mm"/>
    <numFmt numFmtId="168" formatCode="[$-409]m/d/yyyy"/>
    <numFmt numFmtId="169" formatCode="_-\$* #,##0.00_-;&quot;-$&quot;* #,##0.00_-;_-\$* \-??_-;_-@_-"/>
    <numFmt numFmtId="170" formatCode="_-* #,##0.00_-;\-* #,##0.00_-;_-* \-??_-;_-@_-"/>
    <numFmt numFmtId="171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b val="true"/>
      <sz val="16"/>
      <name val="Arial"/>
      <family val="2"/>
    </font>
    <font>
      <sz val="16"/>
      <color rgb="FF0000FF"/>
      <name val="Arial"/>
      <family val="2"/>
    </font>
    <font>
      <b val="true"/>
      <sz val="10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62520</xdr:colOff>
      <xdr:row>4</xdr:row>
      <xdr:rowOff>9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266760"/>
          <a:ext cx="10065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59640</xdr:colOff>
      <xdr:row>4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266760"/>
          <a:ext cx="997920" cy="952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here for Bonus Level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for Bonus Level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for BONUS Level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for BONUS Level 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</xdr:row>
      <xdr:rowOff>0</xdr:rowOff>
    </xdr:from>
    <xdr:to>
      <xdr:col>1</xdr:col>
      <xdr:colOff>359640</xdr:colOff>
      <xdr:row>4</xdr:row>
      <xdr:rowOff>2386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266760"/>
          <a:ext cx="99792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for BONUS Level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for BONUS Level 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</xdr:row>
      <xdr:rowOff>0</xdr:rowOff>
    </xdr:from>
    <xdr:to>
      <xdr:col>1</xdr:col>
      <xdr:colOff>359640</xdr:colOff>
      <xdr:row>4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266760"/>
          <a:ext cx="9979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E- CASH IN POI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- CASH IN POINT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9680</xdr:colOff>
      <xdr:row>0</xdr:row>
      <xdr:rowOff>18720</xdr:rowOff>
    </xdr:from>
    <xdr:to>
      <xdr:col>1</xdr:col>
      <xdr:colOff>498960</xdr:colOff>
      <xdr:row>4</xdr:row>
      <xdr:rowOff>2282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39680" y="18720"/>
          <a:ext cx="997560" cy="1276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lick here for BONUS Level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for BONUS Level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here for BONUS Level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for BONUS Level 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</xdr:row>
      <xdr:rowOff>0</xdr:rowOff>
    </xdr:from>
    <xdr:to>
      <xdr:col>1</xdr:col>
      <xdr:colOff>359640</xdr:colOff>
      <xdr:row>3</xdr:row>
      <xdr:rowOff>23832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0" y="266760"/>
          <a:ext cx="997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0</xdr:row>
      <xdr:rowOff>19080</xdr:rowOff>
    </xdr:from>
    <xdr:to>
      <xdr:col>8</xdr:col>
      <xdr:colOff>369360</xdr:colOff>
      <xdr:row>4</xdr:row>
      <xdr:rowOff>124200</xdr:rowOff>
    </xdr:to>
    <xdr:sp>
      <xdr:nvSpPr>
        <xdr:cNvPr id="0" name="AutoShape 1"/>
        <xdr:cNvSpPr txBox="1"/>
      </xdr:nvSpPr>
      <xdr:spPr>
        <a:xfrm>
          <a:off x="1675080" y="19080"/>
          <a:ext cx="3799800" cy="7527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Math Master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600</xdr:colOff>
          <xdr:row>17</xdr:row>
          <xdr:rowOff>0</xdr:rowOff>
        </xdr:from>
        <xdr:to>
          <xdr:col>7</xdr:col>
          <xdr:colOff>608760</xdr:colOff>
          <xdr:row>18</xdr:row>
          <xdr:rowOff>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hen click here to st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n click here to star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</xdr:row>
      <xdr:rowOff>0</xdr:rowOff>
    </xdr:from>
    <xdr:to>
      <xdr:col>1</xdr:col>
      <xdr:colOff>359640</xdr:colOff>
      <xdr:row>6</xdr:row>
      <xdr:rowOff>1616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3240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9</xdr:row>
      <xdr:rowOff>152640</xdr:rowOff>
    </xdr:from>
    <xdr:to>
      <xdr:col>1</xdr:col>
      <xdr:colOff>399240</xdr:colOff>
      <xdr:row>16</xdr:row>
      <xdr:rowOff>7596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39960" y="1686240"/>
          <a:ext cx="997560" cy="1085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Click for FREE Gif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for FREE Gift
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ITHDRAW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THDRAW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LAY AG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AGAI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find out how much your points are worth to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find out how much your points are worth to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LAY AG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AG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ANK POI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POI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 BONUS QUES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 BONUS QUESTION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9" min="9" style="1" width="9.14"/>
  </cols>
  <sheetData>
    <row r="1" customFormat="false" ht="13.5" hidden="false" customHeight="false" outlineLevel="0" collapsed="false">
      <c r="C1" s="2" t="s">
        <v>0</v>
      </c>
      <c r="D1" s="3"/>
      <c r="E1" s="4"/>
      <c r="F1" s="5" t="s">
        <v>1</v>
      </c>
      <c r="G1" s="6"/>
      <c r="H1" s="6"/>
      <c r="I1" s="7"/>
    </row>
    <row r="2" customFormat="false" ht="13.5" hidden="false" customHeight="false" outlineLevel="0" collapsed="false">
      <c r="C2" s="8"/>
      <c r="D2" s="8"/>
      <c r="E2" s="8"/>
      <c r="F2" s="9"/>
      <c r="G2" s="9"/>
      <c r="H2" s="9"/>
      <c r="I2" s="10"/>
    </row>
    <row r="3" customFormat="false" ht="12.75" hidden="false" customHeight="false" outlineLevel="0" collapsed="false">
      <c r="A3" s="11" t="n">
        <f aca="false">Sheet1!D4</f>
        <v>9</v>
      </c>
      <c r="B3" s="12" t="str">
        <f aca="false">Sheet1!E4</f>
        <v>:</v>
      </c>
      <c r="C3" s="13" t="n">
        <f aca="false">Sheet1!F4</f>
        <v>3</v>
      </c>
      <c r="D3" s="14" t="str">
        <f aca="false">Sheet1!G4</f>
        <v>=</v>
      </c>
      <c r="E3" s="15" t="str">
        <f aca="false">IF(Sheet1!I4="wrong","YOU GOT THIS WRONG","")</f>
        <v/>
      </c>
      <c r="F3" s="16"/>
      <c r="G3" s="17"/>
      <c r="H3" s="11" t="n">
        <f aca="false">Sheet1!D51</f>
        <v>28</v>
      </c>
      <c r="I3" s="12" t="str">
        <f aca="false">Sheet1!E51</f>
        <v>:</v>
      </c>
      <c r="J3" s="14" t="n">
        <f aca="false">Sheet1!F51</f>
        <v>4</v>
      </c>
      <c r="K3" s="15" t="str">
        <f aca="false">IF(Sheet1!I51="wrong","YOU GOT THIS WRONG","")</f>
        <v/>
      </c>
      <c r="L3" s="16"/>
      <c r="M3" s="18"/>
    </row>
    <row r="4" customFormat="false" ht="12.75" hidden="false" customHeight="false" outlineLevel="0" collapsed="false">
      <c r="A4" s="19" t="n">
        <f aca="false">Sheet1!D5</f>
        <v>20</v>
      </c>
      <c r="B4" s="20" t="str">
        <f aca="false">Sheet1!E5</f>
        <v>:</v>
      </c>
      <c r="C4" s="21" t="n">
        <f aca="false">Sheet1!F5</f>
        <v>4</v>
      </c>
      <c r="D4" s="22" t="str">
        <f aca="false">Sheet1!G5</f>
        <v>=</v>
      </c>
      <c r="E4" s="23" t="str">
        <f aca="false">IF(Sheet1!I5="wrong","YOU GOT THIS WRONG","")</f>
        <v/>
      </c>
      <c r="F4" s="24"/>
      <c r="G4" s="25"/>
      <c r="H4" s="19" t="n">
        <f aca="false">Sheet1!D52</f>
        <v>4</v>
      </c>
      <c r="I4" s="20" t="str">
        <f aca="false">Sheet1!E52</f>
        <v>X</v>
      </c>
      <c r="J4" s="22" t="n">
        <f aca="false">Sheet1!F52</f>
        <v>8</v>
      </c>
      <c r="K4" s="23" t="str">
        <f aca="false">IF(Sheet1!I52="wrong","YOU GOT THIS WRONG","")</f>
        <v/>
      </c>
      <c r="L4" s="24"/>
      <c r="M4" s="26"/>
    </row>
    <row r="5" customFormat="false" ht="12.75" hidden="false" customHeight="false" outlineLevel="0" collapsed="false">
      <c r="A5" s="19" t="n">
        <f aca="false">Sheet1!D6</f>
        <v>70</v>
      </c>
      <c r="B5" s="20" t="str">
        <f aca="false">Sheet1!E6</f>
        <v>:</v>
      </c>
      <c r="C5" s="21" t="n">
        <f aca="false">Sheet1!F6</f>
        <v>7</v>
      </c>
      <c r="D5" s="22" t="str">
        <f aca="false">Sheet1!G6</f>
        <v>=</v>
      </c>
      <c r="E5" s="23" t="str">
        <f aca="false">IF(Sheet1!I6="wrong","YOU GOT THIS WRONG","")</f>
        <v/>
      </c>
      <c r="F5" s="24"/>
      <c r="G5" s="25"/>
      <c r="H5" s="19" t="n">
        <f aca="false">Sheet1!D53</f>
        <v>28</v>
      </c>
      <c r="I5" s="20" t="str">
        <f aca="false">Sheet1!E53</f>
        <v>:</v>
      </c>
      <c r="J5" s="22" t="n">
        <f aca="false">Sheet1!F53</f>
        <v>4</v>
      </c>
      <c r="K5" s="23" t="str">
        <f aca="false">IF(Sheet1!I53="wrong","YOU GOT THIS WRONG","")</f>
        <v/>
      </c>
      <c r="L5" s="24"/>
      <c r="M5" s="26"/>
    </row>
    <row r="6" customFormat="false" ht="12.75" hidden="false" customHeight="false" outlineLevel="0" collapsed="false">
      <c r="A6" s="19" t="n">
        <f aca="false">Sheet1!D7</f>
        <v>20</v>
      </c>
      <c r="B6" s="20" t="str">
        <f aca="false">Sheet1!E7</f>
        <v>:</v>
      </c>
      <c r="C6" s="21" t="n">
        <f aca="false">Sheet1!F7</f>
        <v>4</v>
      </c>
      <c r="D6" s="22" t="str">
        <f aca="false">Sheet1!G7</f>
        <v>=</v>
      </c>
      <c r="E6" s="23" t="str">
        <f aca="false">IF(Sheet1!I7="wrong","YOU GOT THIS WRONG","")</f>
        <v/>
      </c>
      <c r="F6" s="24"/>
      <c r="G6" s="25"/>
      <c r="H6" s="19" t="n">
        <f aca="false">Sheet1!D54</f>
        <v>99</v>
      </c>
      <c r="I6" s="20" t="str">
        <f aca="false">Sheet1!E54</f>
        <v>:</v>
      </c>
      <c r="J6" s="22" t="n">
        <f aca="false">Sheet1!F54</f>
        <v>9</v>
      </c>
      <c r="K6" s="23" t="str">
        <f aca="false">IF(Sheet1!I54="wrong","YOU GOT THIS WRONG","")</f>
        <v/>
      </c>
      <c r="L6" s="24"/>
      <c r="M6" s="26"/>
    </row>
    <row r="7" customFormat="false" ht="12.75" hidden="false" customHeight="false" outlineLevel="0" collapsed="false">
      <c r="A7" s="19" t="n">
        <f aca="false">Sheet1!D8</f>
        <v>12</v>
      </c>
      <c r="B7" s="20" t="str">
        <f aca="false">Sheet1!E8</f>
        <v>:</v>
      </c>
      <c r="C7" s="21" t="n">
        <f aca="false">Sheet1!F8</f>
        <v>4</v>
      </c>
      <c r="D7" s="22" t="str">
        <f aca="false">Sheet1!G8</f>
        <v>=</v>
      </c>
      <c r="E7" s="23" t="str">
        <f aca="false">IF(Sheet1!I8="wrong","YOU GOT THIS WRONG","")</f>
        <v/>
      </c>
      <c r="F7" s="24"/>
      <c r="G7" s="25"/>
      <c r="H7" s="19" t="n">
        <f aca="false">Sheet1!D55</f>
        <v>5</v>
      </c>
      <c r="I7" s="20" t="str">
        <f aca="false">Sheet1!E55</f>
        <v>X</v>
      </c>
      <c r="J7" s="22" t="n">
        <f aca="false">Sheet1!F55</f>
        <v>9</v>
      </c>
      <c r="K7" s="23" t="str">
        <f aca="false">IF(Sheet1!I55="wrong","YOU GOT THIS WRONG","")</f>
        <v/>
      </c>
      <c r="L7" s="24"/>
      <c r="M7" s="26"/>
    </row>
    <row r="8" customFormat="false" ht="12.75" hidden="false" customHeight="false" outlineLevel="0" collapsed="false">
      <c r="A8" s="19" t="n">
        <f aca="false">Sheet1!D9</f>
        <v>77</v>
      </c>
      <c r="B8" s="20" t="str">
        <f aca="false">Sheet1!E9</f>
        <v>:</v>
      </c>
      <c r="C8" s="21" t="n">
        <f aca="false">Sheet1!F9</f>
        <v>7</v>
      </c>
      <c r="D8" s="22" t="str">
        <f aca="false">Sheet1!G9</f>
        <v>=</v>
      </c>
      <c r="E8" s="23" t="str">
        <f aca="false">IF(Sheet1!I9="wrong","YOU GOT THIS WRONG","")</f>
        <v/>
      </c>
      <c r="F8" s="24"/>
      <c r="G8" s="25"/>
      <c r="H8" s="19" t="n">
        <f aca="false">Sheet1!D56</f>
        <v>7</v>
      </c>
      <c r="I8" s="20" t="str">
        <f aca="false">Sheet1!E56</f>
        <v>X</v>
      </c>
      <c r="J8" s="22" t="n">
        <f aca="false">Sheet1!F56</f>
        <v>11</v>
      </c>
      <c r="K8" s="23" t="str">
        <f aca="false">IF(Sheet1!I56="wrong","YOU GOT THIS WRONG","")</f>
        <v/>
      </c>
      <c r="L8" s="24"/>
      <c r="M8" s="26"/>
    </row>
    <row r="9" customFormat="false" ht="12.75" hidden="false" customHeight="false" outlineLevel="0" collapsed="false">
      <c r="A9" s="19" t="n">
        <f aca="false">Sheet1!D10</f>
        <v>48</v>
      </c>
      <c r="B9" s="20" t="str">
        <f aca="false">Sheet1!E10</f>
        <v>:</v>
      </c>
      <c r="C9" s="21" t="n">
        <f aca="false">Sheet1!F10</f>
        <v>8</v>
      </c>
      <c r="D9" s="22" t="str">
        <f aca="false">Sheet1!G10</f>
        <v>=</v>
      </c>
      <c r="E9" s="23" t="str">
        <f aca="false">IF(Sheet1!I10="wrong","YOU GOT THIS WRONG","")</f>
        <v/>
      </c>
      <c r="F9" s="24"/>
      <c r="G9" s="25"/>
      <c r="H9" s="19" t="n">
        <f aca="false">Sheet1!D57</f>
        <v>7</v>
      </c>
      <c r="I9" s="20" t="str">
        <f aca="false">Sheet1!E57</f>
        <v>X</v>
      </c>
      <c r="J9" s="22" t="n">
        <f aca="false">Sheet1!F57</f>
        <v>10</v>
      </c>
      <c r="K9" s="23" t="str">
        <f aca="false">IF(Sheet1!I57="wrong","YOU GOT THIS WRONG","")</f>
        <v/>
      </c>
      <c r="L9" s="24"/>
      <c r="M9" s="26"/>
    </row>
    <row r="10" customFormat="false" ht="12.75" hidden="false" customHeight="false" outlineLevel="0" collapsed="false">
      <c r="A10" s="19" t="n">
        <f aca="false">Sheet1!D11</f>
        <v>60</v>
      </c>
      <c r="B10" s="20" t="str">
        <f aca="false">Sheet1!E11</f>
        <v>:</v>
      </c>
      <c r="C10" s="21" t="n">
        <f aca="false">Sheet1!F11</f>
        <v>6</v>
      </c>
      <c r="D10" s="22" t="str">
        <f aca="false">Sheet1!G11</f>
        <v>=</v>
      </c>
      <c r="E10" s="23" t="str">
        <f aca="false">IF(Sheet1!I11="wrong","YOU GOT THIS WRONG","")</f>
        <v/>
      </c>
      <c r="F10" s="24"/>
      <c r="G10" s="25"/>
      <c r="H10" s="19" t="n">
        <f aca="false">Sheet1!D58</f>
        <v>2</v>
      </c>
      <c r="I10" s="20" t="str">
        <f aca="false">Sheet1!E58</f>
        <v>X</v>
      </c>
      <c r="J10" s="22" t="n">
        <f aca="false">Sheet1!F58</f>
        <v>4</v>
      </c>
      <c r="K10" s="23" t="str">
        <f aca="false">IF(Sheet1!I58="wrong","YOU GOT THIS WRONG","")</f>
        <v/>
      </c>
      <c r="L10" s="24"/>
      <c r="M10" s="26"/>
    </row>
    <row r="11" customFormat="false" ht="12.75" hidden="false" customHeight="false" outlineLevel="0" collapsed="false">
      <c r="A11" s="19" t="n">
        <f aca="false">Sheet1!D12</f>
        <v>42</v>
      </c>
      <c r="B11" s="20" t="str">
        <f aca="false">Sheet1!E12</f>
        <v>:</v>
      </c>
      <c r="C11" s="21" t="n">
        <f aca="false">Sheet1!F12</f>
        <v>6</v>
      </c>
      <c r="D11" s="22" t="str">
        <f aca="false">Sheet1!G12</f>
        <v>=</v>
      </c>
      <c r="E11" s="23" t="str">
        <f aca="false">IF(Sheet1!I12="wrong","YOU GOT THIS WRONG","")</f>
        <v/>
      </c>
      <c r="F11" s="24"/>
      <c r="G11" s="25"/>
      <c r="H11" s="19" t="n">
        <f aca="false">Sheet1!D59</f>
        <v>11</v>
      </c>
      <c r="I11" s="20" t="str">
        <f aca="false">Sheet1!E59</f>
        <v>X</v>
      </c>
      <c r="J11" s="22" t="n">
        <f aca="false">Sheet1!F59</f>
        <v>5</v>
      </c>
      <c r="K11" s="23" t="str">
        <f aca="false">IF(Sheet1!I59="wrong","YOU GOT THIS WRONG","")</f>
        <v/>
      </c>
      <c r="L11" s="24"/>
      <c r="M11" s="26"/>
    </row>
    <row r="12" customFormat="false" ht="12.75" hidden="false" customHeight="false" outlineLevel="0" collapsed="false">
      <c r="A12" s="19" t="n">
        <f aca="false">Sheet1!D13</f>
        <v>8</v>
      </c>
      <c r="B12" s="20" t="str">
        <f aca="false">Sheet1!E13</f>
        <v>X</v>
      </c>
      <c r="C12" s="21" t="n">
        <f aca="false">Sheet1!F13</f>
        <v>9</v>
      </c>
      <c r="D12" s="22" t="str">
        <f aca="false">Sheet1!G13</f>
        <v>=</v>
      </c>
      <c r="E12" s="23" t="str">
        <f aca="false">IF(Sheet1!I13="wrong","YOU GOT THIS WRONG","")</f>
        <v/>
      </c>
      <c r="F12" s="24"/>
      <c r="G12" s="25"/>
      <c r="H12" s="19" t="n">
        <f aca="false">Sheet1!D60</f>
        <v>9</v>
      </c>
      <c r="I12" s="20" t="str">
        <f aca="false">Sheet1!E60</f>
        <v>X</v>
      </c>
      <c r="J12" s="22" t="n">
        <f aca="false">Sheet1!F60</f>
        <v>12</v>
      </c>
      <c r="K12" s="23" t="str">
        <f aca="false">IF(Sheet1!I60="wrong","YOU GOT THIS WRONG","")</f>
        <v/>
      </c>
      <c r="L12" s="24"/>
      <c r="M12" s="26"/>
    </row>
    <row r="13" customFormat="false" ht="12.75" hidden="false" customHeight="false" outlineLevel="0" collapsed="false">
      <c r="A13" s="19" t="n">
        <f aca="false">Sheet1!D14</f>
        <v>6</v>
      </c>
      <c r="B13" s="20" t="str">
        <f aca="false">Sheet1!E14</f>
        <v>X</v>
      </c>
      <c r="C13" s="21" t="n">
        <f aca="false">Sheet1!F14</f>
        <v>9</v>
      </c>
      <c r="D13" s="22" t="str">
        <f aca="false">Sheet1!G14</f>
        <v>=</v>
      </c>
      <c r="E13" s="23" t="str">
        <f aca="false">IF(Sheet1!I14="wrong","YOU GOT THIS WRONG","")</f>
        <v/>
      </c>
      <c r="F13" s="24"/>
      <c r="G13" s="25"/>
      <c r="H13" s="19" t="n">
        <f aca="false">Sheet1!D61</f>
        <v>8</v>
      </c>
      <c r="I13" s="20" t="str">
        <f aca="false">Sheet1!E61</f>
        <v>X</v>
      </c>
      <c r="J13" s="22" t="n">
        <f aca="false">Sheet1!F61</f>
        <v>8</v>
      </c>
      <c r="K13" s="23" t="str">
        <f aca="false">IF(Sheet1!I61="wrong","YOU GOT THIS WRONG","")</f>
        <v/>
      </c>
      <c r="L13" s="24"/>
      <c r="M13" s="26"/>
    </row>
    <row r="14" customFormat="false" ht="12.75" hidden="false" customHeight="false" outlineLevel="0" collapsed="false">
      <c r="A14" s="19" t="n">
        <f aca="false">Sheet1!D15</f>
        <v>7</v>
      </c>
      <c r="B14" s="20" t="str">
        <f aca="false">Sheet1!E15</f>
        <v>X</v>
      </c>
      <c r="C14" s="21" t="n">
        <f aca="false">Sheet1!F15</f>
        <v>11</v>
      </c>
      <c r="D14" s="22" t="str">
        <f aca="false">Sheet1!G15</f>
        <v>=</v>
      </c>
      <c r="E14" s="23" t="str">
        <f aca="false">IF(Sheet1!I15="wrong","YOU GOT THIS WRONG","")</f>
        <v/>
      </c>
      <c r="F14" s="24"/>
      <c r="G14" s="25"/>
      <c r="H14" s="19" t="n">
        <f aca="false">Sheet1!D62</f>
        <v>1</v>
      </c>
      <c r="I14" s="20" t="str">
        <f aca="false">Sheet1!E62</f>
        <v>X</v>
      </c>
      <c r="J14" s="22" t="n">
        <f aca="false">Sheet1!F62</f>
        <v>12</v>
      </c>
      <c r="K14" s="23" t="str">
        <f aca="false">IF(Sheet1!I62="wrong","YOU GOT THIS WRONG","")</f>
        <v/>
      </c>
      <c r="L14" s="24"/>
      <c r="M14" s="26"/>
    </row>
    <row r="15" customFormat="false" ht="12.75" hidden="false" customHeight="false" outlineLevel="0" collapsed="false">
      <c r="A15" s="19" t="n">
        <f aca="false">Sheet1!D16</f>
        <v>6</v>
      </c>
      <c r="B15" s="20" t="str">
        <f aca="false">Sheet1!E16</f>
        <v>X</v>
      </c>
      <c r="C15" s="21" t="n">
        <f aca="false">Sheet1!F16</f>
        <v>10</v>
      </c>
      <c r="D15" s="22" t="str">
        <f aca="false">Sheet1!G16</f>
        <v>=</v>
      </c>
      <c r="E15" s="23" t="str">
        <f aca="false">IF(Sheet1!I16="wrong","YOU GOT THIS WRONG","")</f>
        <v/>
      </c>
      <c r="F15" s="24"/>
      <c r="G15" s="25"/>
      <c r="H15" s="19" t="n">
        <f aca="false">Sheet1!D63</f>
        <v>25</v>
      </c>
      <c r="I15" s="20" t="str">
        <f aca="false">Sheet1!E63</f>
        <v>:</v>
      </c>
      <c r="J15" s="22" t="n">
        <f aca="false">Sheet1!F63</f>
        <v>5</v>
      </c>
      <c r="K15" s="23" t="str">
        <f aca="false">IF(Sheet1!I63="wrong","YOU GOT THIS WRONG","")</f>
        <v/>
      </c>
      <c r="L15" s="24"/>
      <c r="M15" s="26"/>
    </row>
    <row r="16" customFormat="false" ht="12.75" hidden="false" customHeight="false" outlineLevel="0" collapsed="false">
      <c r="A16" s="19" t="n">
        <f aca="false">Sheet1!D17</f>
        <v>1</v>
      </c>
      <c r="B16" s="20" t="str">
        <f aca="false">Sheet1!E17</f>
        <v>X</v>
      </c>
      <c r="C16" s="21" t="n">
        <f aca="false">Sheet1!F17</f>
        <v>4</v>
      </c>
      <c r="D16" s="22" t="str">
        <f aca="false">Sheet1!G17</f>
        <v>=</v>
      </c>
      <c r="E16" s="23" t="str">
        <f aca="false">IF(Sheet1!I17="wrong","YOU GOT THIS WRONG","")</f>
        <v/>
      </c>
      <c r="F16" s="24"/>
      <c r="G16" s="25"/>
      <c r="H16" s="19" t="n">
        <f aca="false">Sheet1!D64</f>
        <v>55</v>
      </c>
      <c r="I16" s="20" t="str">
        <f aca="false">Sheet1!E64</f>
        <v>:</v>
      </c>
      <c r="J16" s="22" t="n">
        <f aca="false">Sheet1!F64</f>
        <v>5</v>
      </c>
      <c r="K16" s="23" t="str">
        <f aca="false">IF(Sheet1!I64="wrong","YOU GOT THIS WRONG","")</f>
        <v/>
      </c>
      <c r="L16" s="24"/>
      <c r="M16" s="26"/>
    </row>
    <row r="17" customFormat="false" ht="12.75" hidden="false" customHeight="false" outlineLevel="0" collapsed="false">
      <c r="A17" s="19" t="n">
        <f aca="false">Sheet1!D18</f>
        <v>10</v>
      </c>
      <c r="B17" s="20" t="str">
        <f aca="false">Sheet1!E18</f>
        <v>X</v>
      </c>
      <c r="C17" s="21" t="n">
        <f aca="false">Sheet1!F18</f>
        <v>6</v>
      </c>
      <c r="D17" s="22" t="str">
        <f aca="false">Sheet1!G18</f>
        <v>=</v>
      </c>
      <c r="E17" s="23" t="str">
        <f aca="false">IF(Sheet1!I18="wrong","YOU GOT THIS WRONG","")</f>
        <v/>
      </c>
      <c r="F17" s="24"/>
      <c r="G17" s="25"/>
      <c r="H17" s="19" t="n">
        <f aca="false">Sheet1!D65</f>
        <v>27</v>
      </c>
      <c r="I17" s="20" t="str">
        <f aca="false">Sheet1!E65</f>
        <v>:</v>
      </c>
      <c r="J17" s="22" t="n">
        <f aca="false">Sheet1!F65</f>
        <v>3</v>
      </c>
      <c r="K17" s="23" t="str">
        <f aca="false">IF(Sheet1!I65="wrong","YOU GOT THIS WRONG","")</f>
        <v/>
      </c>
      <c r="L17" s="24"/>
      <c r="M17" s="26"/>
    </row>
    <row r="18" customFormat="false" ht="12.75" hidden="false" customHeight="false" outlineLevel="0" collapsed="false">
      <c r="A18" s="19" t="n">
        <f aca="false">Sheet1!D19</f>
        <v>4</v>
      </c>
      <c r="B18" s="20" t="str">
        <f aca="false">Sheet1!E19</f>
        <v>X</v>
      </c>
      <c r="C18" s="21" t="n">
        <f aca="false">Sheet1!F19</f>
        <v>4</v>
      </c>
      <c r="D18" s="22" t="str">
        <f aca="false">Sheet1!G19</f>
        <v>=</v>
      </c>
      <c r="E18" s="23" t="str">
        <f aca="false">IF(Sheet1!I19="wrong","YOU GOT THIS WRONG","")</f>
        <v/>
      </c>
      <c r="F18" s="24"/>
      <c r="G18" s="25"/>
      <c r="H18" s="19" t="n">
        <f aca="false">Sheet1!D66</f>
        <v>96</v>
      </c>
      <c r="I18" s="20" t="str">
        <f aca="false">Sheet1!E66</f>
        <v>:</v>
      </c>
      <c r="J18" s="22" t="n">
        <f aca="false">Sheet1!F66</f>
        <v>8</v>
      </c>
      <c r="K18" s="23" t="str">
        <f aca="false">IF(Sheet1!I66="wrong","YOU GOT THIS WRONG","")</f>
        <v/>
      </c>
      <c r="L18" s="24"/>
      <c r="M18" s="26"/>
    </row>
    <row r="19" customFormat="false" ht="12.75" hidden="false" customHeight="false" outlineLevel="0" collapsed="false">
      <c r="A19" s="19" t="n">
        <f aca="false">Sheet1!D20</f>
        <v>40</v>
      </c>
      <c r="B19" s="20" t="str">
        <f aca="false">Sheet1!E20</f>
        <v>:</v>
      </c>
      <c r="C19" s="21" t="n">
        <f aca="false">Sheet1!F20</f>
        <v>5</v>
      </c>
      <c r="D19" s="22" t="str">
        <f aca="false">Sheet1!G20</f>
        <v>=</v>
      </c>
      <c r="E19" s="23" t="str">
        <f aca="false">IF(Sheet1!I20="wrong","YOU GOT THIS WRONG","")</f>
        <v/>
      </c>
      <c r="F19" s="24"/>
      <c r="G19" s="25"/>
      <c r="H19" s="19" t="n">
        <f aca="false">Sheet1!D67</f>
        <v>3</v>
      </c>
      <c r="I19" s="20" t="str">
        <f aca="false">Sheet1!E67</f>
        <v>X</v>
      </c>
      <c r="J19" s="22" t="n">
        <f aca="false">Sheet1!F67</f>
        <v>9</v>
      </c>
      <c r="K19" s="23" t="str">
        <f aca="false">IF(Sheet1!I67="wrong","YOU GOT THIS WRONG","")</f>
        <v/>
      </c>
      <c r="L19" s="24"/>
      <c r="M19" s="26"/>
    </row>
    <row r="20" customFormat="false" ht="12.75" hidden="false" customHeight="false" outlineLevel="0" collapsed="false">
      <c r="A20" s="19" t="n">
        <f aca="false">Sheet1!D21</f>
        <v>54</v>
      </c>
      <c r="B20" s="20" t="str">
        <f aca="false">Sheet1!E21</f>
        <v>:</v>
      </c>
      <c r="C20" s="21" t="n">
        <f aca="false">Sheet1!F21</f>
        <v>9</v>
      </c>
      <c r="D20" s="22" t="str">
        <f aca="false">Sheet1!G21</f>
        <v>=</v>
      </c>
      <c r="E20" s="23" t="str">
        <f aca="false">IF(Sheet1!I21="wrong","YOU GOT THIS WRONG","")</f>
        <v/>
      </c>
      <c r="F20" s="24"/>
      <c r="G20" s="25"/>
      <c r="H20" s="19" t="n">
        <f aca="false">Sheet1!D68</f>
        <v>10</v>
      </c>
      <c r="I20" s="20" t="str">
        <f aca="false">Sheet1!E68</f>
        <v>X</v>
      </c>
      <c r="J20" s="22" t="n">
        <f aca="false">Sheet1!F68</f>
        <v>4</v>
      </c>
      <c r="K20" s="23" t="str">
        <f aca="false">IF(Sheet1!I68="wrong","YOU GOT THIS WRONG","")</f>
        <v/>
      </c>
      <c r="L20" s="24"/>
      <c r="M20" s="26"/>
    </row>
    <row r="21" customFormat="false" ht="12.75" hidden="false" customHeight="false" outlineLevel="0" collapsed="false">
      <c r="A21" s="19" t="n">
        <f aca="false">Sheet1!D22</f>
        <v>50</v>
      </c>
      <c r="B21" s="20" t="str">
        <f aca="false">Sheet1!E22</f>
        <v>:</v>
      </c>
      <c r="C21" s="21" t="n">
        <f aca="false">Sheet1!F22</f>
        <v>5</v>
      </c>
      <c r="D21" s="22" t="str">
        <f aca="false">Sheet1!G22</f>
        <v>=</v>
      </c>
      <c r="E21" s="23" t="str">
        <f aca="false">IF(Sheet1!I22="wrong","YOU GOT THIS WRONG","")</f>
        <v/>
      </c>
      <c r="F21" s="24"/>
      <c r="G21" s="25"/>
      <c r="H21" s="19" t="n">
        <f aca="false">Sheet1!D69</f>
        <v>80</v>
      </c>
      <c r="I21" s="20" t="str">
        <f aca="false">Sheet1!E69</f>
        <v>:</v>
      </c>
      <c r="J21" s="22" t="n">
        <f aca="false">Sheet1!F69</f>
        <v>8</v>
      </c>
      <c r="K21" s="23" t="str">
        <f aca="false">IF(Sheet1!I69="wrong","YOU GOT THIS WRONG","")</f>
        <v/>
      </c>
      <c r="L21" s="24"/>
      <c r="M21" s="26"/>
    </row>
    <row r="22" customFormat="false" ht="12.75" hidden="false" customHeight="false" outlineLevel="0" collapsed="false">
      <c r="A22" s="19" t="n">
        <f aca="false">Sheet1!D23</f>
        <v>30</v>
      </c>
      <c r="B22" s="20" t="str">
        <f aca="false">Sheet1!E23</f>
        <v>:</v>
      </c>
      <c r="C22" s="21" t="n">
        <f aca="false">Sheet1!F23</f>
        <v>5</v>
      </c>
      <c r="D22" s="22" t="str">
        <f aca="false">Sheet1!G23</f>
        <v>=</v>
      </c>
      <c r="E22" s="23" t="str">
        <f aca="false">IF(Sheet1!I23="wrong","YOU GOT THIS WRONG","")</f>
        <v/>
      </c>
      <c r="F22" s="24"/>
      <c r="G22" s="25"/>
      <c r="H22" s="19" t="n">
        <f aca="false">Sheet1!D70</f>
        <v>7</v>
      </c>
      <c r="I22" s="20" t="str">
        <f aca="false">Sheet1!E70</f>
        <v>X</v>
      </c>
      <c r="J22" s="22" t="n">
        <f aca="false">Sheet1!F70</f>
        <v>4</v>
      </c>
      <c r="K22" s="23" t="str">
        <f aca="false">IF(Sheet1!I70="wrong","YOU GOT THIS WRONG","")</f>
        <v/>
      </c>
      <c r="L22" s="24"/>
      <c r="M22" s="26"/>
    </row>
    <row r="23" customFormat="false" ht="12.75" hidden="false" customHeight="false" outlineLevel="0" collapsed="false">
      <c r="A23" s="19" t="n">
        <f aca="false">Sheet1!D24</f>
        <v>3</v>
      </c>
      <c r="B23" s="20" t="str">
        <f aca="false">Sheet1!E24</f>
        <v>X</v>
      </c>
      <c r="C23" s="21" t="n">
        <f aca="false">Sheet1!F24</f>
        <v>3</v>
      </c>
      <c r="D23" s="22" t="str">
        <f aca="false">Sheet1!G24</f>
        <v>=</v>
      </c>
      <c r="E23" s="23" t="str">
        <f aca="false">IF(Sheet1!I24="wrong","YOU GOT THIS WRONG","")</f>
        <v/>
      </c>
      <c r="F23" s="24"/>
      <c r="G23" s="25"/>
      <c r="H23" s="19" t="n">
        <f aca="false">Sheet1!D71</f>
        <v>72</v>
      </c>
      <c r="I23" s="20" t="str">
        <f aca="false">Sheet1!E71</f>
        <v>:</v>
      </c>
      <c r="J23" s="22" t="n">
        <f aca="false">Sheet1!F71</f>
        <v>8</v>
      </c>
      <c r="K23" s="23" t="str">
        <f aca="false">IF(Sheet1!I71="wrong","YOU GOT THIS WRONG","")</f>
        <v/>
      </c>
      <c r="L23" s="24"/>
      <c r="M23" s="26"/>
    </row>
    <row r="24" customFormat="false" ht="12.75" hidden="false" customHeight="false" outlineLevel="0" collapsed="false">
      <c r="A24" s="19" t="n">
        <f aca="false">Sheet1!D25</f>
        <v>2</v>
      </c>
      <c r="B24" s="20" t="str">
        <f aca="false">Sheet1!E25</f>
        <v>X</v>
      </c>
      <c r="C24" s="21" t="n">
        <f aca="false">Sheet1!F25</f>
        <v>5</v>
      </c>
      <c r="D24" s="22" t="str">
        <f aca="false">Sheet1!G25</f>
        <v>=</v>
      </c>
      <c r="E24" s="23" t="str">
        <f aca="false">IF(Sheet1!I25="wrong","YOU GOT THIS WRONG","")</f>
        <v/>
      </c>
      <c r="F24" s="24"/>
      <c r="G24" s="25"/>
      <c r="H24" s="19" t="n">
        <f aca="false">Sheet1!D72</f>
        <v>80</v>
      </c>
      <c r="I24" s="20" t="str">
        <f aca="false">Sheet1!E72</f>
        <v>:</v>
      </c>
      <c r="J24" s="22" t="n">
        <f aca="false">Sheet1!F72</f>
        <v>8</v>
      </c>
      <c r="K24" s="23" t="str">
        <f aca="false">IF(Sheet1!I72="wrong","YOU GOT THIS WRONG","")</f>
        <v/>
      </c>
      <c r="L24" s="24"/>
      <c r="M24" s="26"/>
    </row>
    <row r="25" customFormat="false" ht="12.75" hidden="false" customHeight="false" outlineLevel="0" collapsed="false">
      <c r="A25" s="19" t="n">
        <f aca="false">Sheet1!D26</f>
        <v>8</v>
      </c>
      <c r="B25" s="20" t="str">
        <f aca="false">Sheet1!E26</f>
        <v>X</v>
      </c>
      <c r="C25" s="21" t="n">
        <f aca="false">Sheet1!F26</f>
        <v>12</v>
      </c>
      <c r="D25" s="22" t="str">
        <f aca="false">Sheet1!G26</f>
        <v>=</v>
      </c>
      <c r="E25" s="23" t="str">
        <f aca="false">IF(Sheet1!I26="wrong","YOU GOT THIS WRONG","")</f>
        <v/>
      </c>
      <c r="F25" s="24"/>
      <c r="G25" s="25"/>
      <c r="H25" s="19" t="n">
        <f aca="false">Sheet1!D73</f>
        <v>8</v>
      </c>
      <c r="I25" s="20" t="str">
        <f aca="false">Sheet1!E73</f>
        <v>X</v>
      </c>
      <c r="J25" s="22" t="n">
        <f aca="false">Sheet1!F73</f>
        <v>5</v>
      </c>
      <c r="K25" s="23" t="str">
        <f aca="false">IF(Sheet1!I73="wrong","YOU GOT THIS WRONG","")</f>
        <v/>
      </c>
      <c r="L25" s="24"/>
      <c r="M25" s="26"/>
    </row>
    <row r="26" customFormat="false" ht="12.75" hidden="false" customHeight="false" outlineLevel="0" collapsed="false">
      <c r="A26" s="19" t="n">
        <f aca="false">Sheet1!D27</f>
        <v>1</v>
      </c>
      <c r="B26" s="20" t="str">
        <f aca="false">Sheet1!E27</f>
        <v>X</v>
      </c>
      <c r="C26" s="21" t="n">
        <f aca="false">Sheet1!F27</f>
        <v>12</v>
      </c>
      <c r="D26" s="22" t="str">
        <f aca="false">Sheet1!G27</f>
        <v>=</v>
      </c>
      <c r="E26" s="23" t="str">
        <f aca="false">IF(Sheet1!I27="wrong","YOU GOT THIS WRONG","")</f>
        <v/>
      </c>
      <c r="F26" s="24"/>
      <c r="G26" s="25"/>
      <c r="H26" s="19" t="n">
        <f aca="false">Sheet1!D74</f>
        <v>12</v>
      </c>
      <c r="I26" s="20" t="str">
        <f aca="false">Sheet1!E74</f>
        <v>:</v>
      </c>
      <c r="J26" s="22" t="n">
        <f aca="false">Sheet1!F74</f>
        <v>4</v>
      </c>
      <c r="K26" s="23" t="str">
        <f aca="false">IF(Sheet1!I74="wrong","YOU GOT THIS WRONG","")</f>
        <v/>
      </c>
      <c r="L26" s="24"/>
      <c r="M26" s="26"/>
    </row>
    <row r="27" customFormat="false" ht="12.75" hidden="false" customHeight="false" outlineLevel="0" collapsed="false">
      <c r="A27" s="19" t="n">
        <f aca="false">Sheet1!D28</f>
        <v>30</v>
      </c>
      <c r="B27" s="20" t="str">
        <f aca="false">Sheet1!E28</f>
        <v>:</v>
      </c>
      <c r="C27" s="21" t="n">
        <f aca="false">Sheet1!F28</f>
        <v>6</v>
      </c>
      <c r="D27" s="22" t="str">
        <f aca="false">Sheet1!G28</f>
        <v>=</v>
      </c>
      <c r="E27" s="23" t="str">
        <f aca="false">IF(Sheet1!I28="wrong","YOU GOT THIS WRONG","")</f>
        <v/>
      </c>
      <c r="F27" s="24"/>
      <c r="G27" s="25"/>
      <c r="H27" s="19" t="n">
        <f aca="false">Sheet1!D75</f>
        <v>99</v>
      </c>
      <c r="I27" s="20" t="str">
        <f aca="false">Sheet1!E75</f>
        <v>:</v>
      </c>
      <c r="J27" s="22" t="n">
        <f aca="false">Sheet1!F75</f>
        <v>9</v>
      </c>
      <c r="K27" s="23" t="str">
        <f aca="false">IF(Sheet1!I75="wrong","YOU GOT THIS WRONG","")</f>
        <v/>
      </c>
      <c r="L27" s="24"/>
      <c r="M27" s="26"/>
    </row>
    <row r="28" customFormat="false" ht="12.75" hidden="false" customHeight="false" outlineLevel="0" collapsed="false">
      <c r="A28" s="19" t="n">
        <f aca="false">Sheet1!D29</f>
        <v>12</v>
      </c>
      <c r="B28" s="20" t="str">
        <f aca="false">Sheet1!E29</f>
        <v>X</v>
      </c>
      <c r="C28" s="21" t="n">
        <f aca="false">Sheet1!F29</f>
        <v>8</v>
      </c>
      <c r="D28" s="22" t="str">
        <f aca="false">Sheet1!G29</f>
        <v>=</v>
      </c>
      <c r="E28" s="23" t="str">
        <f aca="false">IF(Sheet1!I29="wrong","YOU GOT THIS WRONG","")</f>
        <v/>
      </c>
      <c r="F28" s="24"/>
      <c r="G28" s="25"/>
      <c r="H28" s="19" t="n">
        <f aca="false">Sheet1!D76</f>
        <v>4</v>
      </c>
      <c r="I28" s="20" t="str">
        <f aca="false">Sheet1!E76</f>
        <v>X</v>
      </c>
      <c r="J28" s="22" t="n">
        <f aca="false">Sheet1!F76</f>
        <v>6</v>
      </c>
      <c r="K28" s="23" t="str">
        <f aca="false">IF(Sheet1!I76="wrong","YOU GOT THIS WRONG","")</f>
        <v/>
      </c>
      <c r="L28" s="24"/>
      <c r="M28" s="26"/>
    </row>
    <row r="29" customFormat="false" ht="12.75" hidden="false" customHeight="false" outlineLevel="0" collapsed="false">
      <c r="A29" s="19" t="n">
        <f aca="false">Sheet1!D30</f>
        <v>108</v>
      </c>
      <c r="B29" s="20" t="str">
        <f aca="false">Sheet1!E30</f>
        <v>:</v>
      </c>
      <c r="C29" s="21" t="n">
        <f aca="false">Sheet1!F30</f>
        <v>9</v>
      </c>
      <c r="D29" s="22" t="str">
        <f aca="false">Sheet1!G30</f>
        <v>=</v>
      </c>
      <c r="E29" s="23" t="str">
        <f aca="false">IF(Sheet1!I30="wrong","YOU GOT THIS WRONG","")</f>
        <v/>
      </c>
      <c r="F29" s="24"/>
      <c r="G29" s="25"/>
      <c r="H29" s="19" t="n">
        <f aca="false">Sheet1!D77</f>
        <v>3</v>
      </c>
      <c r="I29" s="20" t="str">
        <f aca="false">Sheet1!E77</f>
        <v>X</v>
      </c>
      <c r="J29" s="22" t="n">
        <f aca="false">Sheet1!F77</f>
        <v>10</v>
      </c>
      <c r="K29" s="23" t="str">
        <f aca="false">IF(Sheet1!I77="wrong","YOU GOT THIS WRONG","")</f>
        <v/>
      </c>
      <c r="L29" s="24"/>
      <c r="M29" s="26"/>
    </row>
    <row r="30" customFormat="false" ht="12.75" hidden="false" customHeight="false" outlineLevel="0" collapsed="false">
      <c r="A30" s="19" t="n">
        <f aca="false">Sheet1!D31</f>
        <v>56</v>
      </c>
      <c r="B30" s="20" t="str">
        <f aca="false">Sheet1!E31</f>
        <v>:</v>
      </c>
      <c r="C30" s="21" t="n">
        <f aca="false">Sheet1!F31</f>
        <v>7</v>
      </c>
      <c r="D30" s="22" t="str">
        <f aca="false">Sheet1!G31</f>
        <v>=</v>
      </c>
      <c r="E30" s="23" t="str">
        <f aca="false">IF(Sheet1!I31="wrong","YOU GOT THIS WRONG","")</f>
        <v/>
      </c>
      <c r="F30" s="24"/>
      <c r="G30" s="25"/>
      <c r="H30" s="19" t="n">
        <f aca="false">Sheet1!D78</f>
        <v>60</v>
      </c>
      <c r="I30" s="20" t="str">
        <f aca="false">Sheet1!E78</f>
        <v>:</v>
      </c>
      <c r="J30" s="22" t="n">
        <f aca="false">Sheet1!F78</f>
        <v>5</v>
      </c>
      <c r="K30" s="23" t="str">
        <f aca="false">IF(Sheet1!I78="wrong","YOU GOT THIS WRONG","")</f>
        <v/>
      </c>
      <c r="L30" s="24"/>
      <c r="M30" s="26"/>
    </row>
    <row r="31" customFormat="false" ht="12.75" hidden="false" customHeight="false" outlineLevel="0" collapsed="false">
      <c r="A31" s="19" t="n">
        <f aca="false">Sheet1!D32</f>
        <v>21</v>
      </c>
      <c r="B31" s="20" t="str">
        <f aca="false">Sheet1!E32</f>
        <v>:</v>
      </c>
      <c r="C31" s="21" t="n">
        <f aca="false">Sheet1!F32</f>
        <v>3</v>
      </c>
      <c r="D31" s="22" t="str">
        <f aca="false">Sheet1!G32</f>
        <v>=</v>
      </c>
      <c r="E31" s="23" t="str">
        <f aca="false">IF(Sheet1!I32="wrong","YOU GOT THIS WRONG","")</f>
        <v/>
      </c>
      <c r="F31" s="24"/>
      <c r="G31" s="25"/>
      <c r="H31" s="19" t="n">
        <f aca="false">Sheet1!D79</f>
        <v>2</v>
      </c>
      <c r="I31" s="20" t="str">
        <f aca="false">Sheet1!E79</f>
        <v>X</v>
      </c>
      <c r="J31" s="22" t="n">
        <f aca="false">Sheet1!F79</f>
        <v>9</v>
      </c>
      <c r="K31" s="23" t="str">
        <f aca="false">IF(Sheet1!I79="wrong","YOU GOT THIS WRONG","")</f>
        <v/>
      </c>
      <c r="L31" s="24"/>
      <c r="M31" s="26"/>
    </row>
    <row r="32" customFormat="false" ht="12.75" hidden="false" customHeight="false" outlineLevel="0" collapsed="false">
      <c r="A32" s="19" t="n">
        <f aca="false">Sheet1!D33</f>
        <v>54</v>
      </c>
      <c r="B32" s="20" t="str">
        <f aca="false">Sheet1!E33</f>
        <v>:</v>
      </c>
      <c r="C32" s="21" t="n">
        <f aca="false">Sheet1!F33</f>
        <v>6</v>
      </c>
      <c r="D32" s="22" t="str">
        <f aca="false">Sheet1!G33</f>
        <v>=</v>
      </c>
      <c r="E32" s="23" t="str">
        <f aca="false">IF(Sheet1!I33="wrong","YOU GOT THIS WRONG","")</f>
        <v/>
      </c>
      <c r="F32" s="24"/>
      <c r="G32" s="25"/>
      <c r="H32" s="19" t="n">
        <f aca="false">Sheet1!D80</f>
        <v>80</v>
      </c>
      <c r="I32" s="20" t="str">
        <f aca="false">Sheet1!E80</f>
        <v>:</v>
      </c>
      <c r="J32" s="22" t="n">
        <f aca="false">Sheet1!F80</f>
        <v>8</v>
      </c>
      <c r="K32" s="23" t="str">
        <f aca="false">IF(Sheet1!I80="wrong","YOU GOT THIS WRONG","")</f>
        <v/>
      </c>
      <c r="L32" s="24"/>
      <c r="M32" s="26"/>
    </row>
    <row r="33" customFormat="false" ht="12.75" hidden="false" customHeight="false" outlineLevel="0" collapsed="false">
      <c r="A33" s="19" t="n">
        <f aca="false">Sheet1!D34</f>
        <v>3</v>
      </c>
      <c r="B33" s="20" t="str">
        <f aca="false">Sheet1!E34</f>
        <v>X</v>
      </c>
      <c r="C33" s="21" t="n">
        <f aca="false">Sheet1!F34</f>
        <v>7</v>
      </c>
      <c r="D33" s="22" t="str">
        <f aca="false">Sheet1!G34</f>
        <v>=</v>
      </c>
      <c r="E33" s="23" t="str">
        <f aca="false">IF(Sheet1!I34="wrong","YOU GOT THIS WRONG","")</f>
        <v/>
      </c>
      <c r="F33" s="24"/>
      <c r="G33" s="25"/>
      <c r="H33" s="19" t="n">
        <f aca="false">Sheet1!D81</f>
        <v>36</v>
      </c>
      <c r="I33" s="20" t="str">
        <f aca="false">Sheet1!E81</f>
        <v>:</v>
      </c>
      <c r="J33" s="22" t="n">
        <f aca="false">Sheet1!F81</f>
        <v>9</v>
      </c>
      <c r="K33" s="23" t="str">
        <f aca="false">IF(Sheet1!I81="wrong","YOU GOT THIS WRONG","")</f>
        <v/>
      </c>
      <c r="L33" s="24"/>
      <c r="M33" s="26"/>
    </row>
    <row r="34" customFormat="false" ht="12.75" hidden="false" customHeight="false" outlineLevel="0" collapsed="false">
      <c r="A34" s="19" t="n">
        <f aca="false">Sheet1!D35</f>
        <v>21</v>
      </c>
      <c r="B34" s="20" t="str">
        <f aca="false">Sheet1!E35</f>
        <v>:</v>
      </c>
      <c r="C34" s="21" t="n">
        <f aca="false">Sheet1!F35</f>
        <v>3</v>
      </c>
      <c r="D34" s="22" t="str">
        <f aca="false">Sheet1!G35</f>
        <v>=</v>
      </c>
      <c r="E34" s="23" t="str">
        <f aca="false">IF(Sheet1!I35="wrong","YOU GOT THIS WRONG","")</f>
        <v/>
      </c>
      <c r="F34" s="24"/>
      <c r="G34" s="25"/>
      <c r="H34" s="19" t="n">
        <f aca="false">Sheet1!D82</f>
        <v>12</v>
      </c>
      <c r="I34" s="20" t="str">
        <f aca="false">Sheet1!E82</f>
        <v>:</v>
      </c>
      <c r="J34" s="22" t="n">
        <f aca="false">Sheet1!F82</f>
        <v>3</v>
      </c>
      <c r="K34" s="23" t="str">
        <f aca="false">IF(Sheet1!I82="wrong","YOU GOT THIS WRONG","")</f>
        <v/>
      </c>
      <c r="L34" s="24"/>
      <c r="M34" s="26"/>
    </row>
    <row r="35" customFormat="false" ht="12.75" hidden="false" customHeight="false" outlineLevel="0" collapsed="false">
      <c r="A35" s="19" t="n">
        <f aca="false">Sheet1!D36</f>
        <v>3</v>
      </c>
      <c r="B35" s="20" t="str">
        <f aca="false">Sheet1!E36</f>
        <v>X</v>
      </c>
      <c r="C35" s="21" t="n">
        <f aca="false">Sheet1!F36</f>
        <v>9</v>
      </c>
      <c r="D35" s="22" t="str">
        <f aca="false">Sheet1!G36</f>
        <v>=</v>
      </c>
      <c r="E35" s="23" t="str">
        <f aca="false">IF(Sheet1!I36="wrong","YOU GOT THIS WRONG","")</f>
        <v/>
      </c>
      <c r="F35" s="24"/>
      <c r="G35" s="25"/>
      <c r="H35" s="19" t="n">
        <f aca="false">Sheet1!D83</f>
        <v>3</v>
      </c>
      <c r="I35" s="20" t="str">
        <f aca="false">Sheet1!E83</f>
        <v>X</v>
      </c>
      <c r="J35" s="22" t="n">
        <f aca="false">Sheet1!F83</f>
        <v>10</v>
      </c>
      <c r="K35" s="23" t="str">
        <f aca="false">IF(Sheet1!I83="wrong","YOU GOT THIS WRONG","")</f>
        <v/>
      </c>
      <c r="L35" s="24"/>
      <c r="M35" s="26"/>
    </row>
    <row r="36" customFormat="false" ht="12.75" hidden="false" customHeight="false" outlineLevel="0" collapsed="false">
      <c r="A36" s="19" t="n">
        <f aca="false">Sheet1!D37</f>
        <v>80</v>
      </c>
      <c r="B36" s="20" t="str">
        <f aca="false">Sheet1!E37</f>
        <v>:</v>
      </c>
      <c r="C36" s="21" t="n">
        <f aca="false">Sheet1!F37</f>
        <v>8</v>
      </c>
      <c r="D36" s="22" t="str">
        <f aca="false">Sheet1!G37</f>
        <v>=</v>
      </c>
      <c r="E36" s="23" t="str">
        <f aca="false">IF(Sheet1!I37="wrong","YOU GOT THIS WRONG","")</f>
        <v/>
      </c>
      <c r="F36" s="24"/>
      <c r="G36" s="25"/>
      <c r="H36" s="19" t="n">
        <f aca="false">Sheet1!D84</f>
        <v>3</v>
      </c>
      <c r="I36" s="20" t="str">
        <f aca="false">Sheet1!E84</f>
        <v>X</v>
      </c>
      <c r="J36" s="22" t="n">
        <f aca="false">Sheet1!F84</f>
        <v>8</v>
      </c>
      <c r="K36" s="23" t="str">
        <f aca="false">IF(Sheet1!I84="wrong","YOU GOT THIS WRONG","")</f>
        <v/>
      </c>
      <c r="L36" s="24"/>
      <c r="M36" s="26"/>
    </row>
    <row r="37" customFormat="false" ht="12.75" hidden="false" customHeight="false" outlineLevel="0" collapsed="false">
      <c r="A37" s="19" t="n">
        <f aca="false">Sheet1!D38</f>
        <v>5</v>
      </c>
      <c r="B37" s="20" t="str">
        <f aca="false">Sheet1!E38</f>
        <v>X</v>
      </c>
      <c r="C37" s="21" t="n">
        <f aca="false">Sheet1!F38</f>
        <v>10</v>
      </c>
      <c r="D37" s="22" t="str">
        <f aca="false">Sheet1!G38</f>
        <v>=</v>
      </c>
      <c r="E37" s="23" t="str">
        <f aca="false">IF(Sheet1!I38="wrong","YOU GOT THIS WRONG","")</f>
        <v/>
      </c>
      <c r="F37" s="24"/>
      <c r="G37" s="25"/>
      <c r="H37" s="19" t="n">
        <f aca="false">Sheet1!D85</f>
        <v>54</v>
      </c>
      <c r="I37" s="20" t="str">
        <f aca="false">Sheet1!E85</f>
        <v>:</v>
      </c>
      <c r="J37" s="22" t="n">
        <f aca="false">Sheet1!F85</f>
        <v>6</v>
      </c>
      <c r="K37" s="23" t="str">
        <f aca="false">IF(Sheet1!I85="wrong","YOU GOT THIS WRONG","")</f>
        <v/>
      </c>
      <c r="L37" s="24"/>
      <c r="M37" s="26"/>
    </row>
    <row r="38" customFormat="false" ht="12.75" hidden="false" customHeight="false" outlineLevel="0" collapsed="false">
      <c r="A38" s="19" t="n">
        <f aca="false">Sheet1!D39</f>
        <v>15</v>
      </c>
      <c r="B38" s="20" t="str">
        <f aca="false">Sheet1!E39</f>
        <v>:</v>
      </c>
      <c r="C38" s="21" t="n">
        <f aca="false">Sheet1!F39</f>
        <v>5</v>
      </c>
      <c r="D38" s="22" t="str">
        <f aca="false">Sheet1!G39</f>
        <v>=</v>
      </c>
      <c r="E38" s="23" t="str">
        <f aca="false">IF(Sheet1!I39="wrong","YOU GOT THIS WRONG","")</f>
        <v/>
      </c>
      <c r="F38" s="24"/>
      <c r="G38" s="25"/>
      <c r="H38" s="19" t="n">
        <f aca="false">Sheet1!D86</f>
        <v>12</v>
      </c>
      <c r="I38" s="20" t="str">
        <f aca="false">Sheet1!E86</f>
        <v>X</v>
      </c>
      <c r="J38" s="22" t="n">
        <f aca="false">Sheet1!F86</f>
        <v>10</v>
      </c>
      <c r="K38" s="23" t="str">
        <f aca="false">IF(Sheet1!I86="wrong","YOU GOT THIS WRONG","")</f>
        <v/>
      </c>
      <c r="L38" s="24"/>
      <c r="M38" s="26"/>
    </row>
    <row r="39" customFormat="false" ht="12.75" hidden="false" customHeight="false" outlineLevel="0" collapsed="false">
      <c r="A39" s="19" t="n">
        <f aca="false">Sheet1!D40</f>
        <v>4</v>
      </c>
      <c r="B39" s="20" t="str">
        <f aca="false">Sheet1!E40</f>
        <v>X</v>
      </c>
      <c r="C39" s="21" t="n">
        <f aca="false">Sheet1!F40</f>
        <v>5</v>
      </c>
      <c r="D39" s="22" t="str">
        <f aca="false">Sheet1!G40</f>
        <v>=</v>
      </c>
      <c r="E39" s="23" t="str">
        <f aca="false">IF(Sheet1!I40="wrong","YOU GOT THIS WRONG","")</f>
        <v/>
      </c>
      <c r="F39" s="24"/>
      <c r="G39" s="25"/>
      <c r="H39" s="19" t="n">
        <f aca="false">Sheet1!D87</f>
        <v>4</v>
      </c>
      <c r="I39" s="20" t="str">
        <f aca="false">Sheet1!E87</f>
        <v>X</v>
      </c>
      <c r="J39" s="22" t="n">
        <f aca="false">Sheet1!F87</f>
        <v>6</v>
      </c>
      <c r="K39" s="23" t="str">
        <f aca="false">IF(Sheet1!I87="wrong","YOU GOT THIS WRONG","")</f>
        <v/>
      </c>
      <c r="L39" s="24"/>
      <c r="M39" s="26"/>
    </row>
    <row r="40" customFormat="false" ht="12.75" hidden="false" customHeight="false" outlineLevel="0" collapsed="false">
      <c r="A40" s="19" t="n">
        <f aca="false">Sheet1!D41</f>
        <v>10</v>
      </c>
      <c r="B40" s="20" t="str">
        <f aca="false">Sheet1!E41</f>
        <v>X</v>
      </c>
      <c r="C40" s="21" t="n">
        <f aca="false">Sheet1!F41</f>
        <v>6</v>
      </c>
      <c r="D40" s="22" t="str">
        <f aca="false">Sheet1!G41</f>
        <v>=</v>
      </c>
      <c r="E40" s="23" t="str">
        <f aca="false">IF(Sheet1!I41="wrong","YOU GOT THIS WRONG","")</f>
        <v/>
      </c>
      <c r="F40" s="24"/>
      <c r="G40" s="25"/>
      <c r="H40" s="19" t="n">
        <f aca="false">Sheet1!D88</f>
        <v>2</v>
      </c>
      <c r="I40" s="20" t="str">
        <f aca="false">Sheet1!E88</f>
        <v>X</v>
      </c>
      <c r="J40" s="22" t="n">
        <f aca="false">Sheet1!F88</f>
        <v>5</v>
      </c>
      <c r="K40" s="23" t="str">
        <f aca="false">IF(Sheet1!I88="wrong","YOU GOT THIS WRONG","")</f>
        <v/>
      </c>
      <c r="L40" s="24"/>
      <c r="M40" s="26"/>
    </row>
    <row r="41" customFormat="false" ht="12.75" hidden="false" customHeight="false" outlineLevel="0" collapsed="false">
      <c r="A41" s="19" t="n">
        <f aca="false">Sheet1!D42</f>
        <v>4</v>
      </c>
      <c r="B41" s="20" t="str">
        <f aca="false">Sheet1!E42</f>
        <v>X</v>
      </c>
      <c r="C41" s="21" t="n">
        <f aca="false">Sheet1!F42</f>
        <v>12</v>
      </c>
      <c r="D41" s="22" t="str">
        <f aca="false">Sheet1!G42</f>
        <v>=</v>
      </c>
      <c r="E41" s="23" t="str">
        <f aca="false">IF(Sheet1!I42="wrong","YOU GOT THIS WRONG","")</f>
        <v/>
      </c>
      <c r="F41" s="24"/>
      <c r="G41" s="25"/>
      <c r="H41" s="19" t="n">
        <f aca="false">Sheet1!D89</f>
        <v>11</v>
      </c>
      <c r="I41" s="20" t="str">
        <f aca="false">Sheet1!E89</f>
        <v>X</v>
      </c>
      <c r="J41" s="22" t="n">
        <f aca="false">Sheet1!F89</f>
        <v>8</v>
      </c>
      <c r="K41" s="23" t="str">
        <f aca="false">IF(Sheet1!I89="wrong","YOU GOT THIS WRONG","")</f>
        <v/>
      </c>
      <c r="L41" s="24"/>
      <c r="M41" s="26"/>
    </row>
    <row r="42" customFormat="false" ht="12.75" hidden="false" customHeight="false" outlineLevel="0" collapsed="false">
      <c r="A42" s="19" t="n">
        <f aca="false">Sheet1!D43</f>
        <v>9</v>
      </c>
      <c r="B42" s="20" t="str">
        <f aca="false">Sheet1!E43</f>
        <v>X</v>
      </c>
      <c r="C42" s="21" t="n">
        <f aca="false">Sheet1!F43</f>
        <v>12</v>
      </c>
      <c r="D42" s="22" t="str">
        <f aca="false">Sheet1!G43</f>
        <v>=</v>
      </c>
      <c r="E42" s="23" t="str">
        <f aca="false">IF(Sheet1!I43="wrong","YOU GOT THIS WRONG","")</f>
        <v/>
      </c>
      <c r="F42" s="24"/>
      <c r="G42" s="25"/>
      <c r="H42" s="19" t="n">
        <f aca="false">Sheet1!D90</f>
        <v>6</v>
      </c>
      <c r="I42" s="20" t="str">
        <f aca="false">Sheet1!E90</f>
        <v>:</v>
      </c>
      <c r="J42" s="22" t="n">
        <f aca="false">Sheet1!F90</f>
        <v>3</v>
      </c>
      <c r="K42" s="23" t="str">
        <f aca="false">IF(Sheet1!I90="wrong","YOU GOT THIS WRONG","")</f>
        <v/>
      </c>
      <c r="L42" s="24"/>
      <c r="M42" s="26"/>
    </row>
    <row r="43" customFormat="false" ht="12.75" hidden="false" customHeight="false" outlineLevel="0" collapsed="false">
      <c r="A43" s="19" t="n">
        <f aca="false">Sheet1!D44</f>
        <v>72</v>
      </c>
      <c r="B43" s="20" t="str">
        <f aca="false">Sheet1!E44</f>
        <v>:</v>
      </c>
      <c r="C43" s="21" t="n">
        <f aca="false">Sheet1!F44</f>
        <v>8</v>
      </c>
      <c r="D43" s="22" t="str">
        <f aca="false">Sheet1!G44</f>
        <v>=</v>
      </c>
      <c r="E43" s="23" t="str">
        <f aca="false">IF(Sheet1!I44="wrong","YOU GOT THIS WRONG","")</f>
        <v/>
      </c>
      <c r="F43" s="24"/>
      <c r="G43" s="25"/>
      <c r="H43" s="19" t="n">
        <f aca="false">Sheet1!D91</f>
        <v>12</v>
      </c>
      <c r="I43" s="20" t="str">
        <f aca="false">Sheet1!E91</f>
        <v>X</v>
      </c>
      <c r="J43" s="22" t="n">
        <f aca="false">Sheet1!F91</f>
        <v>11</v>
      </c>
      <c r="K43" s="23" t="str">
        <f aca="false">IF(Sheet1!I91="wrong","YOU GOT THIS WRONG","")</f>
        <v/>
      </c>
      <c r="L43" s="24"/>
      <c r="M43" s="26"/>
    </row>
    <row r="44" customFormat="false" ht="12.75" hidden="false" customHeight="false" outlineLevel="0" collapsed="false">
      <c r="A44" s="19" t="n">
        <f aca="false">Sheet1!D45</f>
        <v>5</v>
      </c>
      <c r="B44" s="20" t="str">
        <f aca="false">Sheet1!E45</f>
        <v>X</v>
      </c>
      <c r="C44" s="21" t="n">
        <f aca="false">Sheet1!F45</f>
        <v>7</v>
      </c>
      <c r="D44" s="22" t="str">
        <f aca="false">Sheet1!G45</f>
        <v>=</v>
      </c>
      <c r="E44" s="23" t="str">
        <f aca="false">IF(Sheet1!I45="wrong","YOU GOT THIS WRONG","")</f>
        <v/>
      </c>
      <c r="F44" s="24"/>
      <c r="G44" s="25"/>
      <c r="H44" s="19" t="n">
        <f aca="false">Sheet1!D92</f>
        <v>90</v>
      </c>
      <c r="I44" s="20" t="str">
        <f aca="false">Sheet1!E92</f>
        <v>:</v>
      </c>
      <c r="J44" s="22" t="n">
        <f aca="false">Sheet1!F92</f>
        <v>9</v>
      </c>
      <c r="K44" s="23" t="str">
        <f aca="false">IF(Sheet1!I92="wrong","YOU GOT THIS WRONG","")</f>
        <v/>
      </c>
      <c r="L44" s="24"/>
      <c r="M44" s="26"/>
    </row>
    <row r="45" customFormat="false" ht="12.75" hidden="false" customHeight="false" outlineLevel="0" collapsed="false">
      <c r="A45" s="19" t="n">
        <f aca="false">Sheet1!D46</f>
        <v>63</v>
      </c>
      <c r="B45" s="20" t="str">
        <f aca="false">Sheet1!E46</f>
        <v>:</v>
      </c>
      <c r="C45" s="21" t="n">
        <f aca="false">Sheet1!F46</f>
        <v>9</v>
      </c>
      <c r="D45" s="22" t="str">
        <f aca="false">Sheet1!G46</f>
        <v>=</v>
      </c>
      <c r="E45" s="23" t="str">
        <f aca="false">IF(Sheet1!I46="wrong","YOU GOT THIS WRONG","")</f>
        <v/>
      </c>
      <c r="F45" s="24"/>
      <c r="G45" s="25"/>
      <c r="H45" s="19" t="n">
        <f aca="false">Sheet1!D93</f>
        <v>5</v>
      </c>
      <c r="I45" s="20" t="str">
        <f aca="false">Sheet1!E93</f>
        <v>X</v>
      </c>
      <c r="J45" s="22" t="n">
        <f aca="false">Sheet1!F93</f>
        <v>3</v>
      </c>
      <c r="K45" s="23" t="str">
        <f aca="false">IF(Sheet1!I93="wrong","YOU GOT THIS WRONG","")</f>
        <v/>
      </c>
      <c r="L45" s="24"/>
      <c r="M45" s="26"/>
    </row>
    <row r="46" customFormat="false" ht="12.75" hidden="false" customHeight="false" outlineLevel="0" collapsed="false">
      <c r="A46" s="19" t="n">
        <f aca="false">Sheet1!D47</f>
        <v>11</v>
      </c>
      <c r="B46" s="20" t="str">
        <f aca="false">Sheet1!E47</f>
        <v>X</v>
      </c>
      <c r="C46" s="21" t="n">
        <f aca="false">Sheet1!F47</f>
        <v>10</v>
      </c>
      <c r="D46" s="22" t="str">
        <f aca="false">Sheet1!G47</f>
        <v>=</v>
      </c>
      <c r="E46" s="23" t="str">
        <f aca="false">IF(Sheet1!I47="wrong","YOU GOT THIS WRONG","")</f>
        <v/>
      </c>
      <c r="F46" s="24"/>
      <c r="G46" s="25"/>
      <c r="H46" s="19" t="n">
        <f aca="false">Sheet1!D94</f>
        <v>10</v>
      </c>
      <c r="I46" s="20" t="str">
        <f aca="false">Sheet1!E94</f>
        <v>X</v>
      </c>
      <c r="J46" s="22" t="n">
        <f aca="false">Sheet1!F94</f>
        <v>11</v>
      </c>
      <c r="K46" s="23" t="str">
        <f aca="false">IF(Sheet1!I94="wrong","YOU GOT THIS WRONG","")</f>
        <v/>
      </c>
      <c r="L46" s="24"/>
      <c r="M46" s="26"/>
    </row>
    <row r="47" customFormat="false" ht="12.75" hidden="false" customHeight="false" outlineLevel="0" collapsed="false">
      <c r="A47" s="19" t="n">
        <f aca="false">Sheet1!D48</f>
        <v>7</v>
      </c>
      <c r="B47" s="20" t="str">
        <f aca="false">Sheet1!E48</f>
        <v>X</v>
      </c>
      <c r="C47" s="21" t="n">
        <f aca="false">Sheet1!F48</f>
        <v>11</v>
      </c>
      <c r="D47" s="22" t="str">
        <f aca="false">Sheet1!G48</f>
        <v>=</v>
      </c>
      <c r="E47" s="23" t="str">
        <f aca="false">IF(Sheet1!I48="wrong","YOU GOT THIS WRONG","")</f>
        <v/>
      </c>
      <c r="F47" s="24"/>
      <c r="G47" s="25"/>
      <c r="H47" s="19" t="n">
        <f aca="false">Sheet1!D95</f>
        <v>30</v>
      </c>
      <c r="I47" s="20" t="str">
        <f aca="false">Sheet1!E95</f>
        <v>:</v>
      </c>
      <c r="J47" s="22" t="n">
        <f aca="false">Sheet1!F95</f>
        <v>3</v>
      </c>
      <c r="K47" s="23" t="str">
        <f aca="false">IF(Sheet1!I95="wrong","YOU GOT THIS WRONG","")</f>
        <v/>
      </c>
      <c r="L47" s="24"/>
      <c r="M47" s="26"/>
    </row>
    <row r="48" customFormat="false" ht="12.75" hidden="false" customHeight="false" outlineLevel="0" collapsed="false">
      <c r="A48" s="19" t="n">
        <f aca="false">Sheet1!D49</f>
        <v>63</v>
      </c>
      <c r="B48" s="20" t="str">
        <f aca="false">Sheet1!E49</f>
        <v>:</v>
      </c>
      <c r="C48" s="21" t="n">
        <f aca="false">Sheet1!F49</f>
        <v>9</v>
      </c>
      <c r="D48" s="22" t="str">
        <f aca="false">Sheet1!G49</f>
        <v>=</v>
      </c>
      <c r="E48" s="23" t="str">
        <f aca="false">IF(Sheet1!I49="wrong","YOU GOT THIS WRONG","")</f>
        <v/>
      </c>
      <c r="F48" s="24"/>
      <c r="G48" s="25"/>
      <c r="H48" s="19" t="n">
        <f aca="false">Sheet1!D96</f>
        <v>21</v>
      </c>
      <c r="I48" s="20" t="str">
        <f aca="false">Sheet1!E96</f>
        <v>:</v>
      </c>
      <c r="J48" s="22" t="n">
        <f aca="false">Sheet1!F96</f>
        <v>7</v>
      </c>
      <c r="K48" s="23" t="str">
        <f aca="false">IF(Sheet1!I96="wrong","YOU GOT THIS WRONG","")</f>
        <v/>
      </c>
      <c r="L48" s="24"/>
      <c r="M48" s="26"/>
    </row>
    <row r="49" customFormat="false" ht="12.75" hidden="false" customHeight="false" outlineLevel="0" collapsed="false">
      <c r="A49" s="19" t="n">
        <f aca="false">Sheet1!D50</f>
        <v>24</v>
      </c>
      <c r="B49" s="20" t="str">
        <f aca="false">Sheet1!E50</f>
        <v>:</v>
      </c>
      <c r="C49" s="21" t="n">
        <f aca="false">Sheet1!F50</f>
        <v>6</v>
      </c>
      <c r="D49" s="22" t="str">
        <f aca="false">Sheet1!G50</f>
        <v>=</v>
      </c>
      <c r="E49" s="23" t="str">
        <f aca="false">IF(Sheet1!I50="wrong","YOU GOT THIS WRONG","")</f>
        <v/>
      </c>
      <c r="F49" s="24"/>
      <c r="G49" s="25"/>
      <c r="H49" s="19" t="n">
        <f aca="false">Sheet1!D97</f>
        <v>5</v>
      </c>
      <c r="I49" s="20" t="str">
        <f aca="false">Sheet1!E97</f>
        <v>X</v>
      </c>
      <c r="J49" s="22" t="n">
        <f aca="false">Sheet1!F97</f>
        <v>3</v>
      </c>
      <c r="K49" s="23" t="str">
        <f aca="false">IF(Sheet1!I97="wrong","YOU GOT THIS WRONG","")</f>
        <v/>
      </c>
      <c r="L49" s="24"/>
      <c r="M49" s="26"/>
    </row>
    <row r="50" customFormat="false" ht="12.75" hidden="false" customHeight="false" outlineLevel="0" collapsed="false">
      <c r="A50" s="19" t="n">
        <f aca="false">Sheet1!D51</f>
        <v>28</v>
      </c>
      <c r="B50" s="20" t="str">
        <f aca="false">Sheet1!E51</f>
        <v>:</v>
      </c>
      <c r="C50" s="21" t="n">
        <f aca="false">Sheet1!F51</f>
        <v>4</v>
      </c>
      <c r="D50" s="22" t="str">
        <f aca="false">Sheet1!G51</f>
        <v>=</v>
      </c>
      <c r="E50" s="23" t="str">
        <f aca="false">IF(Sheet1!I51="wrong","YOU GOT THIS WRONG","")</f>
        <v/>
      </c>
      <c r="F50" s="24"/>
      <c r="G50" s="25"/>
      <c r="H50" s="19" t="n">
        <f aca="false">Sheet1!D98</f>
        <v>9</v>
      </c>
      <c r="I50" s="20" t="str">
        <f aca="false">Sheet1!E98</f>
        <v>X</v>
      </c>
      <c r="J50" s="22" t="n">
        <f aca="false">Sheet1!F98</f>
        <v>9</v>
      </c>
      <c r="K50" s="23" t="str">
        <f aca="false">IF(Sheet1!I98="wrong","YOU GOT THIS WRONG","")</f>
        <v/>
      </c>
      <c r="L50" s="24"/>
      <c r="M50" s="26"/>
    </row>
    <row r="51" customFormat="false" ht="12.75" hidden="false" customHeight="false" outlineLevel="0" collapsed="false">
      <c r="A51" s="19" t="n">
        <f aca="false">Sheet1!D52</f>
        <v>4</v>
      </c>
      <c r="B51" s="20" t="str">
        <f aca="false">Sheet1!E52</f>
        <v>X</v>
      </c>
      <c r="C51" s="21" t="n">
        <f aca="false">Sheet1!F52</f>
        <v>8</v>
      </c>
      <c r="D51" s="22" t="str">
        <f aca="false">Sheet1!G52</f>
        <v>=</v>
      </c>
      <c r="E51" s="23" t="str">
        <f aca="false">IF(Sheet1!I52="wrong","YOU GOT THIS WRONG","")</f>
        <v/>
      </c>
      <c r="F51" s="24"/>
      <c r="G51" s="25"/>
      <c r="H51" s="19" t="n">
        <f aca="false">Sheet1!D99</f>
        <v>63</v>
      </c>
      <c r="I51" s="20" t="str">
        <f aca="false">Sheet1!E99</f>
        <v>:</v>
      </c>
      <c r="J51" s="22" t="n">
        <f aca="false">Sheet1!F99</f>
        <v>9</v>
      </c>
      <c r="K51" s="23" t="str">
        <f aca="false">IF(Sheet1!I99="wrong","YOU GOT THIS WRONG","")</f>
        <v/>
      </c>
      <c r="L51" s="24"/>
      <c r="M51" s="26"/>
    </row>
    <row r="52" customFormat="false" ht="13.5" hidden="false" customHeight="false" outlineLevel="0" collapsed="false">
      <c r="A52" s="27" t="n">
        <f aca="false">Sheet1!D53</f>
        <v>28</v>
      </c>
      <c r="B52" s="28" t="str">
        <f aca="false">Sheet1!E53</f>
        <v>:</v>
      </c>
      <c r="C52" s="29" t="n">
        <f aca="false">Sheet1!F53</f>
        <v>4</v>
      </c>
      <c r="D52" s="30" t="str">
        <f aca="false">Sheet1!G53</f>
        <v>=</v>
      </c>
      <c r="E52" s="31" t="str">
        <f aca="false">IF(Sheet1!I53="wrong","YOU GOT THIS WRONG","")</f>
        <v/>
      </c>
      <c r="F52" s="32"/>
      <c r="G52" s="33"/>
      <c r="H52" s="27" t="n">
        <f aca="false">Sheet1!D100</f>
        <v>10</v>
      </c>
      <c r="I52" s="28" t="str">
        <f aca="false">Sheet1!E100</f>
        <v>X</v>
      </c>
      <c r="J52" s="30" t="n">
        <f aca="false">Sheet1!F100</f>
        <v>4</v>
      </c>
      <c r="K52" s="31" t="str">
        <f aca="false">IF(Sheet1!I100="wrong","YOU GOT THIS WRONG","")</f>
        <v/>
      </c>
      <c r="L52" s="32"/>
      <c r="M52" s="34"/>
    </row>
    <row r="53" customFormat="false" ht="12.75" hidden="false" customHeight="false" outlineLevel="0" collapsed="false">
      <c r="A53" s="35"/>
      <c r="B53" s="36"/>
      <c r="C53" s="35"/>
      <c r="D53" s="35"/>
      <c r="E53" s="35"/>
      <c r="F53" s="35"/>
      <c r="G53" s="35"/>
      <c r="H53" s="35"/>
      <c r="I53" s="36"/>
      <c r="J53" s="35"/>
      <c r="K53" s="35"/>
      <c r="L53" s="35"/>
    </row>
    <row r="54" customFormat="false" ht="12.75" hidden="false" customHeight="false" outlineLevel="0" collapsed="false">
      <c r="A54" s="35"/>
      <c r="B54" s="36"/>
      <c r="C54" s="35"/>
      <c r="D54" s="35"/>
      <c r="E54" s="35"/>
      <c r="F54" s="35"/>
      <c r="G54" s="35"/>
      <c r="H54" s="35"/>
      <c r="I54" s="36"/>
      <c r="J54" s="35"/>
      <c r="K54" s="35"/>
      <c r="L54" s="35"/>
    </row>
  </sheetData>
  <sheetProtection sheet="true" password="d74d" objects="true" scenarios="true"/>
  <conditionalFormatting sqref="E3:E52 K3:K54">
    <cfRule type="cellIs" priority="2" operator="equal" aboveAverage="0" equalAverage="0" bottom="0" percent="0" rank="0" text="" dxfId="0">
      <formula>"YOU GOT THIS WRO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BACK">
                <anchor moveWithCells="true" sizeWithCells="false">
                  <from>
                    <xdr:col>10</xdr:col>
                    <xdr:colOff>10080</xdr:colOff>
                    <xdr:row>0</xdr:row>
                    <xdr:rowOff>28800</xdr:rowOff>
                  </from>
                  <to>
                    <xdr:col>11</xdr:col>
                    <xdr:colOff>50400</xdr:colOff>
                    <xdr:row>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20.25" zeroHeight="false" outlineLevelRow="0" outlineLevelCol="0"/>
  <cols>
    <col collapsed="false" customWidth="true" hidden="false" outlineLevel="0" max="4" min="4" style="40" width="10.99"/>
    <col collapsed="false" customWidth="true" hidden="false" outlineLevel="0" max="5" min="5" style="170" width="9.14"/>
    <col collapsed="false" customWidth="true" hidden="false" outlineLevel="0" max="8" min="8" style="40" width="12.7"/>
    <col collapsed="false" customWidth="false" hidden="true" outlineLevel="0" max="29" min="11" style="37" width="9.06"/>
    <col collapsed="false" customWidth="true" hidden="false" outlineLevel="0" max="30" min="30" style="37" width="9.14"/>
  </cols>
  <sheetData>
    <row r="1" customFormat="false" ht="21" hidden="false" customHeight="false" outlineLevel="0" collapsed="false">
      <c r="D1" s="180" t="s">
        <v>61</v>
      </c>
      <c r="E1" s="180"/>
      <c r="F1" s="180"/>
      <c r="G1" s="180"/>
      <c r="H1" s="180"/>
      <c r="K1" s="37" t="n">
        <f aca="false">start!$K$6</f>
        <v>1</v>
      </c>
      <c r="L1" s="37" t="n">
        <f aca="false">start!K7</f>
        <v>180</v>
      </c>
      <c r="M1" s="37" t="n">
        <v>0</v>
      </c>
    </row>
    <row r="2" customFormat="false" ht="21" hidden="false" customHeight="false" outlineLevel="0" collapsed="false">
      <c r="C2" s="39" t="s">
        <v>35</v>
      </c>
      <c r="J2" s="172"/>
      <c r="K2" s="153"/>
      <c r="L2" s="153"/>
      <c r="M2" s="153"/>
      <c r="N2" s="153"/>
      <c r="O2" s="153"/>
    </row>
    <row r="3" customFormat="false" ht="21" hidden="false" customHeight="false" outlineLevel="0" collapsed="false">
      <c r="K3" s="37" t="s">
        <v>36</v>
      </c>
      <c r="L3" s="154"/>
      <c r="M3" s="155" t="s">
        <v>37</v>
      </c>
      <c r="N3" s="155" t="s">
        <v>38</v>
      </c>
      <c r="O3" s="156" t="s">
        <v>39</v>
      </c>
      <c r="P3" s="157"/>
      <c r="Q3" s="37" t="s">
        <v>40</v>
      </c>
      <c r="R3" s="37" t="s">
        <v>41</v>
      </c>
      <c r="S3" s="37" t="s">
        <v>42</v>
      </c>
      <c r="T3" s="37" t="s">
        <v>55</v>
      </c>
      <c r="U3" s="37" t="s">
        <v>56</v>
      </c>
      <c r="V3" s="37" t="s">
        <v>42</v>
      </c>
      <c r="W3" s="37" t="s">
        <v>45</v>
      </c>
      <c r="X3" s="37" t="s">
        <v>46</v>
      </c>
      <c r="Y3" s="37" t="s">
        <v>42</v>
      </c>
      <c r="Z3" s="157"/>
      <c r="AA3" s="157" t="s">
        <v>47</v>
      </c>
      <c r="AB3" s="157" t="s">
        <v>48</v>
      </c>
      <c r="AC3" s="157" t="s">
        <v>49</v>
      </c>
    </row>
    <row r="4" customFormat="false" ht="21" hidden="false" customHeight="false" outlineLevel="0" collapsed="false">
      <c r="D4" s="158" t="n">
        <f aca="false">M4</f>
        <v>117</v>
      </c>
      <c r="E4" s="170" t="str">
        <f aca="false">IF(L4=1,"+",IF(L4=2,"-","X"))</f>
        <v>-</v>
      </c>
      <c r="F4" s="158" t="n">
        <f aca="false">N4</f>
        <v>98</v>
      </c>
      <c r="G4" s="170" t="s">
        <v>50</v>
      </c>
      <c r="H4" s="159"/>
      <c r="I4" s="173" t="str">
        <f aca="false">IF(K4&lt;0,"WRONG","")</f>
        <v/>
      </c>
      <c r="K4" s="37" t="n">
        <f aca="false">IF(H4="",0,IF(H4=O4,1*$K$1,-1*$K$1))</f>
        <v>0</v>
      </c>
      <c r="L4" s="161" t="n">
        <v>2</v>
      </c>
      <c r="M4" s="161" t="n">
        <v>117</v>
      </c>
      <c r="N4" s="161" t="n">
        <v>98</v>
      </c>
      <c r="O4" s="161" t="n">
        <v>19</v>
      </c>
      <c r="P4" s="157" t="n">
        <f aca="true">ROUND(RAND()*(3-1)+1,0)</f>
        <v>2</v>
      </c>
      <c r="Q4" s="37" t="n">
        <f aca="true">ROUND((RAND()*100+25),0)</f>
        <v>85</v>
      </c>
      <c r="R4" s="37" t="n">
        <f aca="true">ROUND((RAND()*100+25),0)</f>
        <v>51</v>
      </c>
      <c r="S4" s="37" t="n">
        <f aca="false">Q4+R4</f>
        <v>136</v>
      </c>
      <c r="T4" s="37" t="n">
        <f aca="false">U4+V4</f>
        <v>126</v>
      </c>
      <c r="U4" s="37" t="n">
        <f aca="true">ROUND((RAND()*100+25),0)</f>
        <v>112</v>
      </c>
      <c r="V4" s="37" t="n">
        <f aca="true">ROUND((RAND()*20+11),0)</f>
        <v>14</v>
      </c>
      <c r="W4" s="37" t="n">
        <f aca="true">ROUND((RAND()*11+1),0)</f>
        <v>12</v>
      </c>
      <c r="X4" s="37" t="n">
        <f aca="true">ROUND((RAND()*9+3),0)</f>
        <v>5</v>
      </c>
      <c r="Y4" s="37" t="n">
        <f aca="false">W4*X4</f>
        <v>60</v>
      </c>
      <c r="Z4" s="157" t="n">
        <f aca="false">P4</f>
        <v>2</v>
      </c>
      <c r="AA4" s="157" t="n">
        <f aca="false">IF($P4=1,Q4,IF($P4=2,T4,W4))</f>
        <v>126</v>
      </c>
      <c r="AB4" s="157" t="n">
        <f aca="false">IF($P4=1,R4,IF($P4=2,U4,X4))</f>
        <v>112</v>
      </c>
      <c r="AC4" s="157" t="n">
        <f aca="false">IF($P4=1,S4,IF($P4=2,V4,Y4))</f>
        <v>14</v>
      </c>
    </row>
    <row r="5" customFormat="false" ht="21" hidden="false" customHeight="false" outlineLevel="0" collapsed="false">
      <c r="L5" s="161"/>
      <c r="M5" s="161"/>
      <c r="N5" s="161"/>
      <c r="O5" s="161"/>
      <c r="P5" s="157"/>
      <c r="Z5" s="157"/>
      <c r="AA5" s="157"/>
      <c r="AB5" s="157"/>
      <c r="AC5" s="157"/>
    </row>
    <row r="6" customFormat="false" ht="21" hidden="false" customHeight="false" outlineLevel="0" collapsed="false">
      <c r="A6" s="175" t="s">
        <v>51</v>
      </c>
      <c r="B6" s="175"/>
      <c r="D6" s="158" t="n">
        <f aca="false">M6</f>
        <v>121</v>
      </c>
      <c r="E6" s="170" t="str">
        <f aca="false">IF(L6=1,"+",IF(L6=2,"-","X"))</f>
        <v>+</v>
      </c>
      <c r="F6" s="158" t="n">
        <f aca="false">N6</f>
        <v>56</v>
      </c>
      <c r="G6" s="170" t="s">
        <v>50</v>
      </c>
      <c r="H6" s="159"/>
      <c r="I6" s="173" t="str">
        <f aca="false">IF(K6&lt;0,"WRONG","")</f>
        <v/>
      </c>
      <c r="K6" s="37" t="n">
        <f aca="false">IF(H6="",0,IF(H6=O6,1*$K$1,-1*$K$1))</f>
        <v>0</v>
      </c>
      <c r="L6" s="161" t="n">
        <v>1</v>
      </c>
      <c r="M6" s="161" t="n">
        <v>121</v>
      </c>
      <c r="N6" s="161" t="n">
        <v>56</v>
      </c>
      <c r="O6" s="161" t="n">
        <v>177</v>
      </c>
      <c r="P6" s="157" t="n">
        <f aca="true">ROUND(RAND()*(3-1)+1,0)</f>
        <v>1</v>
      </c>
      <c r="Q6" s="37" t="n">
        <f aca="true">ROUND((RAND()*100+25),0)</f>
        <v>114</v>
      </c>
      <c r="R6" s="37" t="n">
        <f aca="true">ROUND((RAND()*100+25),0)</f>
        <v>107</v>
      </c>
      <c r="S6" s="37" t="n">
        <f aca="false">Q6+R6</f>
        <v>221</v>
      </c>
      <c r="T6" s="37" t="n">
        <f aca="false">U6+V6</f>
        <v>92</v>
      </c>
      <c r="U6" s="37" t="n">
        <f aca="true">ROUND((RAND()*100+25),0)</f>
        <v>63</v>
      </c>
      <c r="V6" s="37" t="n">
        <f aca="true">ROUND((RAND()*20+11),0)</f>
        <v>29</v>
      </c>
      <c r="W6" s="37" t="n">
        <f aca="true">ROUND((RAND()*11+1),0)</f>
        <v>7</v>
      </c>
      <c r="X6" s="37" t="n">
        <f aca="true">ROUND((RAND()*9+3),0)</f>
        <v>5</v>
      </c>
      <c r="Y6" s="37" t="n">
        <f aca="false">W6*X6</f>
        <v>35</v>
      </c>
      <c r="Z6" s="157" t="n">
        <f aca="false">P6</f>
        <v>1</v>
      </c>
      <c r="AA6" s="157" t="n">
        <f aca="false">IF($P6=1,Q6,IF($P6=2,T6,W6))</f>
        <v>114</v>
      </c>
      <c r="AB6" s="157" t="n">
        <f aca="false">IF($P6=1,R6,IF($P6=2,U6,X6))</f>
        <v>107</v>
      </c>
      <c r="AC6" s="157" t="n">
        <f aca="false">IF($P6=1,S6,IF($P6=2,V6,Y6))</f>
        <v>221</v>
      </c>
    </row>
    <row r="7" customFormat="false" ht="21" hidden="false" customHeight="false" outlineLevel="0" collapsed="false">
      <c r="A7" s="176" t="s">
        <v>57</v>
      </c>
      <c r="B7" s="177" t="n">
        <f aca="false">K13</f>
        <v>0</v>
      </c>
      <c r="L7" s="161"/>
      <c r="M7" s="161"/>
      <c r="N7" s="161"/>
      <c r="O7" s="161"/>
      <c r="P7" s="157"/>
      <c r="Z7" s="157"/>
      <c r="AA7" s="157"/>
      <c r="AB7" s="157"/>
      <c r="AC7" s="157"/>
    </row>
    <row r="8" customFormat="false" ht="21" hidden="false" customHeight="false" outlineLevel="0" collapsed="false">
      <c r="A8" s="178" t="s">
        <v>53</v>
      </c>
      <c r="B8" s="177" t="n">
        <f aca="false">B7+level1!B8</f>
        <v>0</v>
      </c>
      <c r="D8" s="158" t="n">
        <f aca="false">M8</f>
        <v>127</v>
      </c>
      <c r="E8" s="170" t="str">
        <f aca="false">IF(L8=1,"+",IF(L8=2,"-","X"))</f>
        <v>-</v>
      </c>
      <c r="F8" s="158" t="n">
        <f aca="false">N8</f>
        <v>100</v>
      </c>
      <c r="G8" s="170" t="s">
        <v>50</v>
      </c>
      <c r="H8" s="159"/>
      <c r="I8" s="173" t="str">
        <f aca="false">IF(K8&lt;0,"WRONG","")</f>
        <v/>
      </c>
      <c r="K8" s="37" t="n">
        <f aca="false">IF(H8="",0,IF(H8=O8,1*$K$1,-1*$K$1))</f>
        <v>0</v>
      </c>
      <c r="L8" s="161" t="n">
        <v>2</v>
      </c>
      <c r="M8" s="161" t="n">
        <v>127</v>
      </c>
      <c r="N8" s="161" t="n">
        <v>100</v>
      </c>
      <c r="O8" s="161" t="n">
        <v>27</v>
      </c>
      <c r="P8" s="157" t="n">
        <f aca="true">ROUND(RAND()*(3-1)+1,0)</f>
        <v>2</v>
      </c>
      <c r="Q8" s="37" t="n">
        <f aca="true">ROUND((RAND()*100+25),0)</f>
        <v>89</v>
      </c>
      <c r="R8" s="37" t="n">
        <f aca="true">ROUND((RAND()*100+25),0)</f>
        <v>101</v>
      </c>
      <c r="S8" s="37" t="n">
        <f aca="false">Q8+R8</f>
        <v>190</v>
      </c>
      <c r="T8" s="37" t="n">
        <f aca="false">U8+V8</f>
        <v>93</v>
      </c>
      <c r="U8" s="37" t="n">
        <f aca="true">ROUND((RAND()*100+25),0)</f>
        <v>71</v>
      </c>
      <c r="V8" s="37" t="n">
        <f aca="true">ROUND((RAND()*20+11),0)</f>
        <v>22</v>
      </c>
      <c r="W8" s="37" t="n">
        <f aca="true">ROUND((RAND()*11+1),0)</f>
        <v>3</v>
      </c>
      <c r="X8" s="37" t="n">
        <f aca="true">ROUND((RAND()*9+3),0)</f>
        <v>10</v>
      </c>
      <c r="Y8" s="37" t="n">
        <f aca="false">W8*X8</f>
        <v>30</v>
      </c>
      <c r="Z8" s="157" t="n">
        <f aca="false">P8</f>
        <v>2</v>
      </c>
      <c r="AA8" s="157" t="n">
        <f aca="false">IF($P8=1,Q8,IF($P8=2,T8,W8))</f>
        <v>93</v>
      </c>
      <c r="AB8" s="157" t="n">
        <f aca="false">IF($P8=1,R8,IF($P8=2,U8,X8))</f>
        <v>71</v>
      </c>
      <c r="AC8" s="157" t="n">
        <f aca="false">IF($P8=1,S8,IF($P8=2,V8,Y8))</f>
        <v>22</v>
      </c>
    </row>
    <row r="9" customFormat="false" ht="21" hidden="false" customHeight="false" outlineLevel="0" collapsed="false">
      <c r="L9" s="161"/>
      <c r="M9" s="161"/>
      <c r="N9" s="161"/>
      <c r="O9" s="161"/>
      <c r="P9" s="157"/>
      <c r="Z9" s="157"/>
      <c r="AA9" s="157"/>
      <c r="AB9" s="157"/>
      <c r="AC9" s="157"/>
    </row>
    <row r="10" customFormat="false" ht="21" hidden="false" customHeight="false" outlineLevel="0" collapsed="false">
      <c r="A10" s="179" t="str">
        <f aca="false">+IF(B7=15,"Well Done -you got full marks","")</f>
        <v/>
      </c>
      <c r="D10" s="158" t="n">
        <f aca="false">M10</f>
        <v>3</v>
      </c>
      <c r="E10" s="170" t="str">
        <f aca="false">IF(L10=1,"+",IF(L10=2,"-","X"))</f>
        <v>X</v>
      </c>
      <c r="F10" s="158" t="n">
        <f aca="false">N10</f>
        <v>10</v>
      </c>
      <c r="G10" s="170" t="s">
        <v>50</v>
      </c>
      <c r="H10" s="159"/>
      <c r="I10" s="173" t="str">
        <f aca="false">IF(K10&lt;0,"WRONG","")</f>
        <v/>
      </c>
      <c r="K10" s="37" t="n">
        <f aca="false">IF(H10="",0,IF(H10=O10,1*$K$1,-1*$K$1))</f>
        <v>0</v>
      </c>
      <c r="L10" s="161" t="n">
        <v>3</v>
      </c>
      <c r="M10" s="161" t="n">
        <v>3</v>
      </c>
      <c r="N10" s="161" t="n">
        <v>10</v>
      </c>
      <c r="O10" s="161" t="n">
        <v>30</v>
      </c>
      <c r="P10" s="157" t="n">
        <f aca="true">ROUND(RAND()*(3-1)+1,0)</f>
        <v>3</v>
      </c>
      <c r="Q10" s="37" t="n">
        <f aca="true">ROUND((RAND()*100+25),0)</f>
        <v>69</v>
      </c>
      <c r="R10" s="37" t="n">
        <f aca="true">ROUND((RAND()*100+25),0)</f>
        <v>96</v>
      </c>
      <c r="S10" s="37" t="n">
        <f aca="false">Q10+R10</f>
        <v>165</v>
      </c>
      <c r="T10" s="37" t="n">
        <f aca="false">U10+V10</f>
        <v>134</v>
      </c>
      <c r="U10" s="37" t="n">
        <f aca="true">ROUND((RAND()*100+25),0)</f>
        <v>105</v>
      </c>
      <c r="V10" s="37" t="n">
        <f aca="true">ROUND((RAND()*20+11),0)</f>
        <v>29</v>
      </c>
      <c r="W10" s="37" t="n">
        <f aca="true">ROUND((RAND()*11+1),0)</f>
        <v>11</v>
      </c>
      <c r="X10" s="37" t="n">
        <f aca="true">ROUND((RAND()*9+3),0)</f>
        <v>6</v>
      </c>
      <c r="Y10" s="37" t="n">
        <f aca="false">W10*X10</f>
        <v>66</v>
      </c>
      <c r="Z10" s="157" t="n">
        <f aca="false">P10</f>
        <v>3</v>
      </c>
      <c r="AA10" s="157" t="n">
        <f aca="false">IF($P10=1,Q10,IF($P10=2,T10,W10))</f>
        <v>11</v>
      </c>
      <c r="AB10" s="157" t="n">
        <f aca="false">IF($P10=1,R10,IF($P10=2,U10,X10))</f>
        <v>6</v>
      </c>
      <c r="AC10" s="157" t="n">
        <f aca="false">IF($P10=1,S10,IF($P10=2,V10,Y10))</f>
        <v>66</v>
      </c>
    </row>
    <row r="11" customFormat="false" ht="21" hidden="false" customHeight="false" outlineLevel="0" collapsed="false">
      <c r="L11" s="161"/>
      <c r="M11" s="161"/>
      <c r="N11" s="161"/>
      <c r="O11" s="161"/>
      <c r="P11" s="157"/>
      <c r="Z11" s="157"/>
      <c r="AA11" s="157"/>
      <c r="AB11" s="157"/>
      <c r="AC11" s="157"/>
    </row>
    <row r="12" customFormat="false" ht="21" hidden="false" customHeight="false" outlineLevel="0" collapsed="false">
      <c r="D12" s="158" t="n">
        <f aca="false">M12</f>
        <v>6</v>
      </c>
      <c r="E12" s="170" t="str">
        <f aca="false">IF(L12=1,"+",IF(L12=2,"-","X"))</f>
        <v>X</v>
      </c>
      <c r="F12" s="158" t="n">
        <f aca="false">N12</f>
        <v>8</v>
      </c>
      <c r="G12" s="170" t="s">
        <v>50</v>
      </c>
      <c r="H12" s="159"/>
      <c r="I12" s="173" t="str">
        <f aca="false">IF(K12&lt;0,"WRONG","")</f>
        <v/>
      </c>
      <c r="K12" s="37" t="n">
        <f aca="false">IF(H12="",0,IF(H12=O12,1*$K$1,-1*$K$1))</f>
        <v>0</v>
      </c>
      <c r="L12" s="161" t="n">
        <v>3</v>
      </c>
      <c r="M12" s="161" t="n">
        <v>6</v>
      </c>
      <c r="N12" s="161" t="n">
        <v>8</v>
      </c>
      <c r="O12" s="161" t="n">
        <v>48</v>
      </c>
      <c r="P12" s="157" t="n">
        <f aca="true">ROUND(RAND()*(3-1)+1,0)</f>
        <v>3</v>
      </c>
      <c r="Q12" s="37" t="n">
        <f aca="true">ROUND((RAND()*100+25),0)</f>
        <v>30</v>
      </c>
      <c r="R12" s="37" t="n">
        <f aca="true">ROUND((RAND()*100+25),0)</f>
        <v>68</v>
      </c>
      <c r="S12" s="37" t="n">
        <f aca="false">Q12+R12</f>
        <v>98</v>
      </c>
      <c r="T12" s="37" t="n">
        <f aca="false">U12+V12</f>
        <v>94</v>
      </c>
      <c r="U12" s="37" t="n">
        <f aca="true">ROUND((RAND()*100+25),0)</f>
        <v>65</v>
      </c>
      <c r="V12" s="37" t="n">
        <f aca="true">ROUND((RAND()*20+11),0)</f>
        <v>29</v>
      </c>
      <c r="W12" s="37" t="n">
        <f aca="true">ROUND((RAND()*11+1),0)</f>
        <v>2</v>
      </c>
      <c r="X12" s="37" t="n">
        <f aca="true">ROUND((RAND()*9+3),0)</f>
        <v>6</v>
      </c>
      <c r="Y12" s="37" t="n">
        <f aca="false">W12*X12</f>
        <v>12</v>
      </c>
      <c r="Z12" s="157" t="n">
        <f aca="false">P12</f>
        <v>3</v>
      </c>
      <c r="AA12" s="157" t="n">
        <f aca="false">IF($P12=1,Q12,IF($P12=2,T12,W12))</f>
        <v>2</v>
      </c>
      <c r="AB12" s="157" t="n">
        <f aca="false">IF($P12=1,R12,IF($P12=2,U12,X12))</f>
        <v>6</v>
      </c>
      <c r="AC12" s="157" t="n">
        <f aca="false">IF($P12=1,S12,IF($P12=2,V12,Y12))</f>
        <v>12</v>
      </c>
    </row>
    <row r="13" customFormat="false" ht="20.25" hidden="false" customHeight="false" outlineLevel="0" collapsed="false">
      <c r="K13" s="37" t="n">
        <f aca="false">SUM(K4:K12)</f>
        <v>0</v>
      </c>
    </row>
  </sheetData>
  <sheetProtection sheet="true" password="d74d" objects="true" scenarios="true"/>
  <mergeCells count="2">
    <mergeCell ref="D1:H1"/>
    <mergeCell ref="A6:B6"/>
  </mergeCells>
  <conditionalFormatting sqref="I10 I4 I6 I8 I12">
    <cfRule type="cellIs" priority="2" operator="equal" aboveAverage="0" equalAverage="0" bottom="0" percent="0" rank="0" text="" dxfId="6">
      <formula>"WRO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BONUS2">
                <anchor moveWithCells="true" sizeWithCells="false">
                  <from>
                    <xdr:col>3</xdr:col>
                    <xdr:colOff>60480</xdr:colOff>
                    <xdr:row>12</xdr:row>
                    <xdr:rowOff>66240</xdr:rowOff>
                  </from>
                  <to>
                    <xdr:col>5</xdr:col>
                    <xdr:colOff>628560</xdr:colOff>
                    <xdr:row>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true" outlineLevel="0" max="11" min="11" style="37" width="9.14"/>
    <col collapsed="false" customWidth="false" hidden="true" outlineLevel="0" max="12" min="12" style="37" width="9.06"/>
  </cols>
  <sheetData>
    <row r="2" customFormat="false" ht="12.75" hidden="false" customHeight="false" outlineLevel="0" collapsed="false">
      <c r="K2" s="38" t="s">
        <v>2</v>
      </c>
    </row>
    <row r="3" customFormat="false" ht="12.75" hidden="false" customHeight="false" outlineLevel="0" collapsed="false">
      <c r="K3" s="38" t="s">
        <v>3</v>
      </c>
    </row>
    <row r="4" customFormat="false" ht="12.75" hidden="false" customHeight="false" outlineLevel="0" collapsed="false">
      <c r="K4" s="38" t="s">
        <v>4</v>
      </c>
    </row>
    <row r="6" customFormat="false" ht="12.75" hidden="false" customHeight="false" outlineLevel="0" collapsed="false">
      <c r="K6" s="37" t="n">
        <v>1</v>
      </c>
    </row>
    <row r="7" customFormat="false" ht="18" hidden="false" customHeight="false" outlineLevel="0" collapsed="false">
      <c r="D7" s="39" t="s">
        <v>5</v>
      </c>
      <c r="K7" s="37" t="n">
        <f aca="false">IF(K6=1,180,IF(K6=2,120,60))</f>
        <v>180</v>
      </c>
    </row>
    <row r="8" customFormat="false" ht="12.75" hidden="false" customHeight="false" outlineLevel="0" collapsed="false">
      <c r="C8" s="40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C10" s="41" t="s">
        <v>7</v>
      </c>
      <c r="D10" s="42"/>
      <c r="E10" s="42"/>
      <c r="F10" s="42"/>
      <c r="G10" s="42"/>
      <c r="H10" s="42"/>
      <c r="I10" s="43"/>
    </row>
    <row r="11" customFormat="false" ht="12.75" hidden="false" customHeight="false" outlineLevel="0" collapsed="false">
      <c r="C11" s="44" t="s">
        <v>8</v>
      </c>
      <c r="D11" s="45"/>
      <c r="E11" s="45"/>
      <c r="F11" s="45"/>
      <c r="G11" s="45"/>
      <c r="H11" s="45"/>
      <c r="I11" s="18"/>
    </row>
    <row r="12" customFormat="false" ht="12.75" hidden="false" customHeight="false" outlineLevel="0" collapsed="false">
      <c r="C12" s="46" t="s">
        <v>9</v>
      </c>
      <c r="D12" s="47"/>
      <c r="E12" s="47"/>
      <c r="F12" s="47"/>
      <c r="G12" s="47"/>
      <c r="H12" s="47"/>
      <c r="I12" s="26"/>
    </row>
    <row r="13" customFormat="false" ht="13.5" hidden="false" customHeight="false" outlineLevel="0" collapsed="false">
      <c r="C13" s="48" t="s">
        <v>10</v>
      </c>
      <c r="D13" s="49"/>
      <c r="E13" s="49"/>
      <c r="F13" s="49"/>
      <c r="G13" s="49"/>
      <c r="H13" s="49"/>
      <c r="I13" s="34"/>
    </row>
    <row r="14" customFormat="false" ht="12.75" hidden="false" customHeight="false" outlineLevel="0" collapsed="false">
      <c r="C14" s="44" t="s">
        <v>11</v>
      </c>
      <c r="D14" s="45"/>
      <c r="E14" s="45"/>
      <c r="F14" s="45"/>
      <c r="G14" s="45"/>
      <c r="H14" s="45"/>
      <c r="I14" s="18"/>
    </row>
    <row r="15" customFormat="false" ht="12.75" hidden="false" customHeight="false" outlineLevel="0" collapsed="false">
      <c r="C15" s="46" t="s">
        <v>12</v>
      </c>
      <c r="D15" s="47"/>
      <c r="E15" s="47"/>
      <c r="F15" s="47"/>
      <c r="G15" s="47"/>
      <c r="H15" s="47"/>
      <c r="I15" s="26"/>
    </row>
    <row r="16" customFormat="false" ht="13.5" hidden="false" customHeight="false" outlineLevel="0" collapsed="false">
      <c r="C16" s="48" t="s">
        <v>13</v>
      </c>
      <c r="D16" s="49"/>
      <c r="E16" s="49"/>
      <c r="F16" s="49"/>
      <c r="G16" s="49"/>
      <c r="H16" s="49"/>
      <c r="I16" s="34"/>
    </row>
    <row r="17" customFormat="false" ht="12.75" hidden="false" customHeight="false" outlineLevel="0" collapsed="false">
      <c r="C17" s="50"/>
      <c r="D17" s="51"/>
      <c r="E17" s="51"/>
      <c r="F17" s="51"/>
      <c r="G17" s="51"/>
      <c r="H17" s="51"/>
      <c r="I17" s="52"/>
    </row>
    <row r="18" customFormat="false" ht="12.75" hidden="false" customHeight="false" outlineLevel="0" collapsed="false">
      <c r="C18" s="53" t="s">
        <v>14</v>
      </c>
      <c r="D18" s="51"/>
      <c r="E18" s="51"/>
      <c r="F18" s="51"/>
      <c r="G18" s="51"/>
      <c r="H18" s="51"/>
      <c r="I18" s="52"/>
    </row>
    <row r="19" customFormat="false" ht="13.5" hidden="false" customHeight="false" outlineLevel="0" collapsed="false">
      <c r="C19" s="54"/>
      <c r="D19" s="55"/>
      <c r="E19" s="55"/>
      <c r="F19" s="55"/>
      <c r="G19" s="55"/>
      <c r="H19" s="55"/>
      <c r="I19" s="56"/>
    </row>
    <row r="27" customFormat="false" ht="12.75" hidden="false" customHeight="true" outlineLevel="0" collapsed="false">
      <c r="C27" s="57" t="s">
        <v>15</v>
      </c>
      <c r="D27" s="57"/>
      <c r="E27" s="57"/>
      <c r="F27" s="57"/>
      <c r="G27" s="57"/>
      <c r="H27" s="57"/>
      <c r="I27" s="57"/>
    </row>
    <row r="28" customFormat="false" ht="12.75" hidden="false" customHeight="false" outlineLevel="0" collapsed="false"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C30" s="58"/>
      <c r="D30" s="59"/>
      <c r="E30" s="59"/>
      <c r="F30" s="59"/>
      <c r="G30" s="59"/>
      <c r="H30" s="59"/>
      <c r="I30" s="60"/>
    </row>
    <row r="31" customFormat="false" ht="12.75" hidden="false" customHeight="false" outlineLevel="0" collapsed="false">
      <c r="C31" s="61"/>
      <c r="D31" s="62"/>
      <c r="E31" s="63"/>
      <c r="F31" s="62"/>
      <c r="G31" s="62"/>
      <c r="H31" s="62"/>
      <c r="I31" s="64"/>
    </row>
  </sheetData>
  <sheetProtection sheet="true" password="d74d" objects="true" scenarios="true"/>
  <mergeCells count="1">
    <mergeCell ref="C27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start1">
                <anchor moveWithCells="true" sizeWithCells="false">
                  <from>
                    <xdr:col>4</xdr:col>
                    <xdr:colOff>29880</xdr:colOff>
                    <xdr:row>19</xdr:row>
                    <xdr:rowOff>152280</xdr:rowOff>
                  </from>
                  <to>
                    <xdr:col>6</xdr:col>
                    <xdr:colOff>50940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6.gift">
                <anchor moveWithCells="true" sizeWithCells="false">
                  <from>
                    <xdr:col>4</xdr:col>
                    <xdr:colOff>29880</xdr:colOff>
                    <xdr:row>29</xdr:row>
                    <xdr:rowOff>47520</xdr:rowOff>
                  </from>
                  <to>
                    <xdr:col>6</xdr:col>
                    <xdr:colOff>509400</xdr:colOff>
                    <xdr:row>3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true" hidden="true" outlineLevel="0" max="3" min="1" style="65" width="9.06"/>
    <col collapsed="false" customWidth="true" hidden="true" outlineLevel="0" max="4" min="4" style="65" width="27.99"/>
    <col collapsed="false" customWidth="true" hidden="true" outlineLevel="0" max="6" min="5" style="65" width="9.06"/>
    <col collapsed="false" customWidth="false" hidden="false" outlineLevel="0" max="12" min="7" style="66" width="9.14"/>
    <col collapsed="false" customWidth="false" hidden="false" outlineLevel="0" max="13" min="13" style="67" width="9.14"/>
    <col collapsed="false" customWidth="false" hidden="false" outlineLevel="0" max="257" min="14" style="66" width="9.14"/>
  </cols>
  <sheetData>
    <row r="1" customFormat="false" ht="18.75" hidden="false" customHeight="false" outlineLevel="0" collapsed="false">
      <c r="A1" s="66"/>
      <c r="B1" s="68" t="s">
        <v>16</v>
      </c>
      <c r="C1" s="68"/>
      <c r="D1" s="68"/>
      <c r="E1" s="68"/>
      <c r="F1" s="66"/>
      <c r="H1" s="68" t="s">
        <v>16</v>
      </c>
      <c r="I1" s="68"/>
      <c r="J1" s="68"/>
      <c r="K1" s="68"/>
    </row>
    <row r="2" customFormat="false" ht="18.75" hidden="false" customHeight="false" outlineLevel="0" collapsed="false">
      <c r="A2" s="66"/>
      <c r="B2" s="66"/>
      <c r="C2" s="66"/>
      <c r="D2" s="66"/>
      <c r="E2" s="66"/>
      <c r="F2" s="66"/>
    </row>
    <row r="3" customFormat="false" ht="18.75" hidden="false" customHeight="false" outlineLevel="0" collapsed="false">
      <c r="A3" s="66" t="s">
        <v>17</v>
      </c>
      <c r="B3" s="66"/>
      <c r="C3" s="66"/>
      <c r="D3" s="69" t="str">
        <f aca="true">TEXT(NOW(),"DD MMM YYYY HH:MM AM/PM")</f>
        <v>29 Jul 2026 08:06 PM</v>
      </c>
      <c r="E3" s="66"/>
      <c r="F3" s="70" t="n">
        <f aca="false">SUM(F4:F1000)</f>
        <v>0</v>
      </c>
      <c r="H3" s="66" t="str">
        <f aca="false">A3</f>
        <v>BALANCE AS AT </v>
      </c>
      <c r="K3" s="66" t="str">
        <f aca="false">D3</f>
        <v>29 Jul 2026 08:06 PM</v>
      </c>
      <c r="M3" s="67" t="n">
        <f aca="false">F3</f>
        <v>0</v>
      </c>
    </row>
    <row r="4" customFormat="false" ht="18" hidden="false" customHeight="false" outlineLevel="0" collapsed="false">
      <c r="A4" s="66"/>
      <c r="B4" s="66"/>
      <c r="C4" s="66"/>
      <c r="D4" s="71" t="s">
        <v>18</v>
      </c>
      <c r="E4" s="66"/>
      <c r="F4" s="71" t="n">
        <v>0</v>
      </c>
    </row>
    <row r="5" customFormat="false" ht="18" hidden="false" customHeight="false" outlineLevel="0" collapsed="false">
      <c r="A5" s="72" t="s">
        <v>19</v>
      </c>
      <c r="B5" s="73"/>
      <c r="H5" s="72" t="s">
        <v>19</v>
      </c>
      <c r="I5" s="73"/>
      <c r="K5" s="66" t="str">
        <f aca="false">IF(D5&lt;&gt;"",D5,"")</f>
        <v/>
      </c>
      <c r="M5" s="67" t="str">
        <f aca="false">IF(F5&lt;&gt;"",F5,"")</f>
        <v/>
      </c>
    </row>
    <row r="6" customFormat="false" ht="18" hidden="false" customHeight="false" outlineLevel="0" collapsed="false">
      <c r="K6" s="66" t="str">
        <f aca="false">IF(D6&lt;&gt;"",D6,"")</f>
        <v/>
      </c>
      <c r="M6" s="67" t="str">
        <f aca="false">IF(F6&lt;&gt;"",F6,"")</f>
        <v/>
      </c>
    </row>
    <row r="7" customFormat="false" ht="18" hidden="false" customHeight="false" outlineLevel="0" collapsed="false">
      <c r="K7" s="66" t="str">
        <f aca="false">IF(D7&lt;&gt;"",D7,"")</f>
        <v/>
      </c>
      <c r="M7" s="67" t="str">
        <f aca="false">IF(F7&lt;&gt;"",F7,"")</f>
        <v/>
      </c>
    </row>
    <row r="8" customFormat="false" ht="18" hidden="false" customHeight="false" outlineLevel="0" collapsed="false">
      <c r="K8" s="66" t="str">
        <f aca="false">IF(D8&lt;&gt;"",D8,"")</f>
        <v/>
      </c>
      <c r="M8" s="67" t="str">
        <f aca="false">IF(F8&lt;&gt;"",F8,"")</f>
        <v/>
      </c>
    </row>
    <row r="9" customFormat="false" ht="18" hidden="false" customHeight="false" outlineLevel="0" collapsed="false">
      <c r="K9" s="66" t="str">
        <f aca="false">IF(D9&lt;&gt;"",D9,"")</f>
        <v/>
      </c>
      <c r="M9" s="67" t="str">
        <f aca="false">IF(F9&lt;&gt;"",F9,"")</f>
        <v/>
      </c>
    </row>
    <row r="10" customFormat="false" ht="18" hidden="false" customHeight="false" outlineLevel="0" collapsed="false">
      <c r="K10" s="66" t="str">
        <f aca="false">IF(D10&lt;&gt;"",D10,"")</f>
        <v/>
      </c>
      <c r="M10" s="67" t="str">
        <f aca="false">IF(F10&lt;&gt;"",F10,"")</f>
        <v/>
      </c>
    </row>
    <row r="11" customFormat="false" ht="18" hidden="false" customHeight="false" outlineLevel="0" collapsed="false">
      <c r="K11" s="66" t="str">
        <f aca="false">IF(D11&lt;&gt;"",D11,"")</f>
        <v/>
      </c>
      <c r="M11" s="67" t="str">
        <f aca="false">IF(F11&lt;&gt;"",F11,"")</f>
        <v/>
      </c>
    </row>
    <row r="12" customFormat="false" ht="18" hidden="false" customHeight="false" outlineLevel="0" collapsed="false">
      <c r="K12" s="66" t="str">
        <f aca="false">IF(D12&lt;&gt;"",D12,"")</f>
        <v/>
      </c>
      <c r="M12" s="67" t="str">
        <f aca="false">IF(F12&lt;&gt;"",F12,"")</f>
        <v/>
      </c>
    </row>
    <row r="13" customFormat="false" ht="18" hidden="false" customHeight="false" outlineLevel="0" collapsed="false">
      <c r="K13" s="66" t="str">
        <f aca="false">IF(D13&lt;&gt;"",D13,"")</f>
        <v/>
      </c>
      <c r="M13" s="67" t="str">
        <f aca="false">IF(F13&lt;&gt;"",F13,"")</f>
        <v/>
      </c>
    </row>
    <row r="14" customFormat="false" ht="18" hidden="false" customHeight="false" outlineLevel="0" collapsed="false">
      <c r="K14" s="66" t="str">
        <f aca="false">IF(D14&lt;&gt;"",D14,"")</f>
        <v/>
      </c>
      <c r="M14" s="67" t="str">
        <f aca="false">IF(F14&lt;&gt;"",F14,"")</f>
        <v/>
      </c>
    </row>
    <row r="15" customFormat="false" ht="18" hidden="false" customHeight="false" outlineLevel="0" collapsed="false">
      <c r="K15" s="66" t="str">
        <f aca="false">IF(D15&lt;&gt;"",D15,"")</f>
        <v/>
      </c>
      <c r="M15" s="67" t="str">
        <f aca="false">IF(F15&lt;&gt;"",F15,"")</f>
        <v/>
      </c>
    </row>
    <row r="16" customFormat="false" ht="18" hidden="false" customHeight="false" outlineLevel="0" collapsed="false">
      <c r="K16" s="66" t="str">
        <f aca="false">IF(D16&lt;&gt;"",D16,"")</f>
        <v/>
      </c>
      <c r="M16" s="67" t="str">
        <f aca="false">IF(F16&lt;&gt;"",F16,"")</f>
        <v/>
      </c>
    </row>
    <row r="17" customFormat="false" ht="18" hidden="false" customHeight="false" outlineLevel="0" collapsed="false">
      <c r="K17" s="66" t="str">
        <f aca="false">IF(D17&lt;&gt;"",D17,"")</f>
        <v/>
      </c>
      <c r="M17" s="67" t="str">
        <f aca="false">IF(F17&lt;&gt;"",F17,"")</f>
        <v/>
      </c>
    </row>
    <row r="18" customFormat="false" ht="18" hidden="false" customHeight="false" outlineLevel="0" collapsed="false">
      <c r="K18" s="66" t="str">
        <f aca="false">IF(D18&lt;&gt;"",D18,"")</f>
        <v/>
      </c>
      <c r="M18" s="67" t="str">
        <f aca="false">IF(F18&lt;&gt;"",F18,"")</f>
        <v/>
      </c>
    </row>
    <row r="19" customFormat="false" ht="18" hidden="false" customHeight="false" outlineLevel="0" collapsed="false">
      <c r="K19" s="66" t="str">
        <f aca="false">IF(D19&lt;&gt;"",D19,"")</f>
        <v/>
      </c>
      <c r="M19" s="67" t="str">
        <f aca="false">IF(F19&lt;&gt;"",F19,"")</f>
        <v/>
      </c>
    </row>
    <row r="20" customFormat="false" ht="18" hidden="false" customHeight="false" outlineLevel="0" collapsed="false">
      <c r="K20" s="66" t="str">
        <f aca="false">IF(D20&lt;&gt;"",D20,"")</f>
        <v/>
      </c>
      <c r="M20" s="67" t="str">
        <f aca="false">IF(F20&lt;&gt;"",F20,"")</f>
        <v/>
      </c>
    </row>
    <row r="21" customFormat="false" ht="18" hidden="false" customHeight="false" outlineLevel="0" collapsed="false">
      <c r="K21" s="66" t="str">
        <f aca="false">IF(D21&lt;&gt;"",D21,"")</f>
        <v/>
      </c>
      <c r="M21" s="67" t="str">
        <f aca="false">IF(F21&lt;&gt;"",F21,"")</f>
        <v/>
      </c>
    </row>
    <row r="22" customFormat="false" ht="18" hidden="false" customHeight="false" outlineLevel="0" collapsed="false">
      <c r="K22" s="66" t="str">
        <f aca="false">IF(D22&lt;&gt;"",D22,"")</f>
        <v/>
      </c>
      <c r="M22" s="67" t="str">
        <f aca="false">IF(F22&lt;&gt;"",F22,"")</f>
        <v/>
      </c>
    </row>
    <row r="23" customFormat="false" ht="18" hidden="false" customHeight="false" outlineLevel="0" collapsed="false">
      <c r="K23" s="66" t="str">
        <f aca="false">IF(D23&lt;&gt;"",D23,"")</f>
        <v/>
      </c>
      <c r="M23" s="67" t="str">
        <f aca="false">IF(F23&lt;&gt;"",F23,"")</f>
        <v/>
      </c>
    </row>
    <row r="24" customFormat="false" ht="18" hidden="false" customHeight="false" outlineLevel="0" collapsed="false">
      <c r="K24" s="66" t="str">
        <f aca="false">IF(D24&lt;&gt;"",D24,"")</f>
        <v/>
      </c>
      <c r="M24" s="67" t="str">
        <f aca="false">IF(F24&lt;&gt;"",F24,"")</f>
        <v/>
      </c>
    </row>
    <row r="25" customFormat="false" ht="18" hidden="false" customHeight="false" outlineLevel="0" collapsed="false">
      <c r="K25" s="66" t="str">
        <f aca="false">IF(D25&lt;&gt;"",D25,"")</f>
        <v/>
      </c>
      <c r="M25" s="67" t="str">
        <f aca="false">IF(F25&lt;&gt;"",F25,"")</f>
        <v/>
      </c>
    </row>
    <row r="26" customFormat="false" ht="18" hidden="false" customHeight="false" outlineLevel="0" collapsed="false">
      <c r="K26" s="66" t="str">
        <f aca="false">IF(D26&lt;&gt;"",D26,"")</f>
        <v/>
      </c>
      <c r="M26" s="67" t="str">
        <f aca="false">IF(F26&lt;&gt;"",F26,"")</f>
        <v/>
      </c>
    </row>
    <row r="27" customFormat="false" ht="18" hidden="false" customHeight="false" outlineLevel="0" collapsed="false">
      <c r="K27" s="66" t="str">
        <f aca="false">IF(D27&lt;&gt;"",D27,"")</f>
        <v/>
      </c>
      <c r="M27" s="67" t="str">
        <f aca="false">IF(F27&lt;&gt;"",F27,"")</f>
        <v/>
      </c>
    </row>
    <row r="28" customFormat="false" ht="18" hidden="false" customHeight="false" outlineLevel="0" collapsed="false">
      <c r="K28" s="66" t="str">
        <f aca="false">IF(D28&lt;&gt;"",D28,"")</f>
        <v/>
      </c>
      <c r="M28" s="67" t="str">
        <f aca="false">IF(F28&lt;&gt;"",F28,"")</f>
        <v/>
      </c>
    </row>
    <row r="29" customFormat="false" ht="18" hidden="false" customHeight="false" outlineLevel="0" collapsed="false">
      <c r="K29" s="66" t="str">
        <f aca="false">IF(D29&lt;&gt;"",D29,"")</f>
        <v/>
      </c>
      <c r="M29" s="67" t="str">
        <f aca="false">IF(F29&lt;&gt;"",F29,"")</f>
        <v/>
      </c>
    </row>
    <row r="30" customFormat="false" ht="18" hidden="false" customHeight="false" outlineLevel="0" collapsed="false">
      <c r="K30" s="66" t="str">
        <f aca="false">IF(D30&lt;&gt;"",D30,"")</f>
        <v/>
      </c>
      <c r="M30" s="67" t="str">
        <f aca="false">IF(F30&lt;&gt;"",F30,"")</f>
        <v/>
      </c>
    </row>
    <row r="31" customFormat="false" ht="18" hidden="false" customHeight="false" outlineLevel="0" collapsed="false">
      <c r="K31" s="66" t="str">
        <f aca="false">IF(D31&lt;&gt;"",D31,"")</f>
        <v/>
      </c>
      <c r="M31" s="67" t="str">
        <f aca="false">IF(F31&lt;&gt;"",F31,"")</f>
        <v/>
      </c>
    </row>
    <row r="32" customFormat="false" ht="18" hidden="false" customHeight="false" outlineLevel="0" collapsed="false">
      <c r="K32" s="66" t="str">
        <f aca="false">IF(D32&lt;&gt;"",D32,"")</f>
        <v/>
      </c>
      <c r="M32" s="67" t="str">
        <f aca="false">IF(F32&lt;&gt;"",F32,"")</f>
        <v/>
      </c>
    </row>
    <row r="33" customFormat="false" ht="18" hidden="false" customHeight="false" outlineLevel="0" collapsed="false">
      <c r="K33" s="66" t="str">
        <f aca="false">IF(D33&lt;&gt;"",D33,"")</f>
        <v/>
      </c>
      <c r="M33" s="67" t="str">
        <f aca="false">IF(F33&lt;&gt;"",F33,"")</f>
        <v/>
      </c>
    </row>
    <row r="34" customFormat="false" ht="18" hidden="false" customHeight="false" outlineLevel="0" collapsed="false">
      <c r="K34" s="66" t="str">
        <f aca="false">IF(D34&lt;&gt;"",D34,"")</f>
        <v/>
      </c>
      <c r="M34" s="67" t="str">
        <f aca="false">IF(F34&lt;&gt;"",F34,"")</f>
        <v/>
      </c>
    </row>
    <row r="35" customFormat="false" ht="18" hidden="false" customHeight="false" outlineLevel="0" collapsed="false">
      <c r="K35" s="66" t="str">
        <f aca="false">IF(D35&lt;&gt;"",D35,"")</f>
        <v/>
      </c>
      <c r="M35" s="67" t="str">
        <f aca="false">IF(F35&lt;&gt;"",F35,"")</f>
        <v/>
      </c>
    </row>
    <row r="36" customFormat="false" ht="18" hidden="false" customHeight="false" outlineLevel="0" collapsed="false">
      <c r="K36" s="66" t="str">
        <f aca="false">IF(D36&lt;&gt;"",D36,"")</f>
        <v/>
      </c>
      <c r="M36" s="67" t="str">
        <f aca="false">IF(F36&lt;&gt;"",F36,"")</f>
        <v/>
      </c>
    </row>
    <row r="37" customFormat="false" ht="18" hidden="false" customHeight="false" outlineLevel="0" collapsed="false">
      <c r="K37" s="66" t="str">
        <f aca="false">IF(D37&lt;&gt;"",D37,"")</f>
        <v/>
      </c>
      <c r="M37" s="67" t="str">
        <f aca="false">IF(F37&lt;&gt;"",F37,"")</f>
        <v/>
      </c>
    </row>
    <row r="38" customFormat="false" ht="18" hidden="false" customHeight="false" outlineLevel="0" collapsed="false">
      <c r="K38" s="66" t="str">
        <f aca="false">IF(D38&lt;&gt;"",D38,"")</f>
        <v/>
      </c>
      <c r="M38" s="67" t="str">
        <f aca="false">IF(F38&lt;&gt;"",F38,"")</f>
        <v/>
      </c>
    </row>
    <row r="39" customFormat="false" ht="18" hidden="false" customHeight="false" outlineLevel="0" collapsed="false">
      <c r="K39" s="66" t="str">
        <f aca="false">IF(D39&lt;&gt;"",D39,"")</f>
        <v/>
      </c>
      <c r="M39" s="67" t="str">
        <f aca="false">IF(F39&lt;&gt;"",F39,"")</f>
        <v/>
      </c>
    </row>
    <row r="40" customFormat="false" ht="18" hidden="false" customHeight="false" outlineLevel="0" collapsed="false">
      <c r="K40" s="66" t="str">
        <f aca="false">IF(D40&lt;&gt;"",D40,"")</f>
        <v/>
      </c>
      <c r="M40" s="67" t="str">
        <f aca="false">IF(F40&lt;&gt;"",F40,"")</f>
        <v/>
      </c>
    </row>
    <row r="41" customFormat="false" ht="18" hidden="false" customHeight="false" outlineLevel="0" collapsed="false">
      <c r="K41" s="66" t="str">
        <f aca="false">IF(D41&lt;&gt;"",D41,"")</f>
        <v/>
      </c>
      <c r="M41" s="67" t="str">
        <f aca="false">IF(F41&lt;&gt;"",F41,"")</f>
        <v/>
      </c>
    </row>
    <row r="42" customFormat="false" ht="18" hidden="false" customHeight="false" outlineLevel="0" collapsed="false">
      <c r="K42" s="66" t="str">
        <f aca="false">IF(D42&lt;&gt;"",D42,"")</f>
        <v/>
      </c>
      <c r="M42" s="67" t="str">
        <f aca="false">IF(F42&lt;&gt;"",F42,"")</f>
        <v/>
      </c>
    </row>
    <row r="43" customFormat="false" ht="18" hidden="false" customHeight="false" outlineLevel="0" collapsed="false">
      <c r="K43" s="66" t="str">
        <f aca="false">IF(D43&lt;&gt;"",D43,"")</f>
        <v/>
      </c>
      <c r="M43" s="67" t="str">
        <f aca="false">IF(F43&lt;&gt;"",F43,"")</f>
        <v/>
      </c>
    </row>
    <row r="44" customFormat="false" ht="18" hidden="false" customHeight="false" outlineLevel="0" collapsed="false">
      <c r="K44" s="66" t="str">
        <f aca="false">IF(D44&lt;&gt;"",D44,"")</f>
        <v/>
      </c>
      <c r="M44" s="67" t="str">
        <f aca="false">IF(F44&lt;&gt;"",F44,"")</f>
        <v/>
      </c>
    </row>
    <row r="45" customFormat="false" ht="18" hidden="false" customHeight="false" outlineLevel="0" collapsed="false">
      <c r="K45" s="66" t="str">
        <f aca="false">IF(D45&lt;&gt;"",D45,"")</f>
        <v/>
      </c>
      <c r="M45" s="67" t="str">
        <f aca="false">IF(F45&lt;&gt;"",F45,"")</f>
        <v/>
      </c>
    </row>
    <row r="46" customFormat="false" ht="18" hidden="false" customHeight="false" outlineLevel="0" collapsed="false">
      <c r="K46" s="66" t="str">
        <f aca="false">IF(D46&lt;&gt;"",D46,"")</f>
        <v/>
      </c>
      <c r="M46" s="67" t="str">
        <f aca="false">IF(F46&lt;&gt;"",F46,"")</f>
        <v/>
      </c>
    </row>
    <row r="47" customFormat="false" ht="18" hidden="false" customHeight="false" outlineLevel="0" collapsed="false">
      <c r="K47" s="66" t="str">
        <f aca="false">IF(D47&lt;&gt;"",D47,"")</f>
        <v/>
      </c>
      <c r="M47" s="67" t="str">
        <f aca="false">IF(F47&lt;&gt;"",F47,"")</f>
        <v/>
      </c>
    </row>
    <row r="48" customFormat="false" ht="18" hidden="false" customHeight="false" outlineLevel="0" collapsed="false">
      <c r="K48" s="66" t="str">
        <f aca="false">IF(D48&lt;&gt;"",D48,"")</f>
        <v/>
      </c>
      <c r="M48" s="67" t="str">
        <f aca="false">IF(F48&lt;&gt;"",F48,"")</f>
        <v/>
      </c>
    </row>
    <row r="49" customFormat="false" ht="18" hidden="false" customHeight="false" outlineLevel="0" collapsed="false">
      <c r="K49" s="66" t="str">
        <f aca="false">IF(D49&lt;&gt;"",D49,"")</f>
        <v/>
      </c>
      <c r="M49" s="67" t="str">
        <f aca="false">IF(F49&lt;&gt;"",F49,"")</f>
        <v/>
      </c>
    </row>
    <row r="50" customFormat="false" ht="18" hidden="false" customHeight="false" outlineLevel="0" collapsed="false">
      <c r="K50" s="66" t="str">
        <f aca="false">IF(D50&lt;&gt;"",D50,"")</f>
        <v/>
      </c>
      <c r="M50" s="67" t="str">
        <f aca="false">IF(F50&lt;&gt;"",F50,"")</f>
        <v/>
      </c>
    </row>
    <row r="51" customFormat="false" ht="18" hidden="false" customHeight="false" outlineLevel="0" collapsed="false">
      <c r="K51" s="66" t="str">
        <f aca="false">IF(D51&lt;&gt;"",D51,"")</f>
        <v/>
      </c>
      <c r="M51" s="67" t="str">
        <f aca="false">IF(F51&lt;&gt;"",F51,"")</f>
        <v/>
      </c>
    </row>
    <row r="52" customFormat="false" ht="18" hidden="false" customHeight="false" outlineLevel="0" collapsed="false">
      <c r="K52" s="66" t="str">
        <f aca="false">IF(D52&lt;&gt;"",D52,"")</f>
        <v/>
      </c>
      <c r="M52" s="67" t="str">
        <f aca="false">IF(F52&lt;&gt;"",F52,"")</f>
        <v/>
      </c>
    </row>
    <row r="53" customFormat="false" ht="18" hidden="false" customHeight="false" outlineLevel="0" collapsed="false">
      <c r="K53" s="66" t="str">
        <f aca="false">IF(D53&lt;&gt;"",D53,"")</f>
        <v/>
      </c>
      <c r="M53" s="67" t="str">
        <f aca="false">IF(F53&lt;&gt;"",F53,"")</f>
        <v/>
      </c>
    </row>
    <row r="54" customFormat="false" ht="18" hidden="false" customHeight="false" outlineLevel="0" collapsed="false">
      <c r="K54" s="66" t="str">
        <f aca="false">IF(D54&lt;&gt;"",D54,"")</f>
        <v/>
      </c>
      <c r="M54" s="67" t="str">
        <f aca="false">IF(F54&lt;&gt;"",F54,"")</f>
        <v/>
      </c>
    </row>
    <row r="55" customFormat="false" ht="18" hidden="false" customHeight="false" outlineLevel="0" collapsed="false">
      <c r="K55" s="66" t="str">
        <f aca="false">IF(D55&lt;&gt;"",D55,"")</f>
        <v/>
      </c>
      <c r="M55" s="67" t="str">
        <f aca="false">IF(F55&lt;&gt;"",F55,"")</f>
        <v/>
      </c>
    </row>
    <row r="56" customFormat="false" ht="18" hidden="false" customHeight="false" outlineLevel="0" collapsed="false">
      <c r="K56" s="66" t="str">
        <f aca="false">IF(D56&lt;&gt;"",D56,"")</f>
        <v/>
      </c>
      <c r="M56" s="67" t="str">
        <f aca="false">IF(F56&lt;&gt;"",F56,"")</f>
        <v/>
      </c>
    </row>
    <row r="57" customFormat="false" ht="18" hidden="false" customHeight="false" outlineLevel="0" collapsed="false">
      <c r="K57" s="66" t="str">
        <f aca="false">IF(D57&lt;&gt;"",D57,"")</f>
        <v/>
      </c>
      <c r="M57" s="67" t="str">
        <f aca="false">IF(F57&lt;&gt;"",F57,"")</f>
        <v/>
      </c>
    </row>
    <row r="58" customFormat="false" ht="18" hidden="false" customHeight="false" outlineLevel="0" collapsed="false">
      <c r="K58" s="66" t="str">
        <f aca="false">IF(D58&lt;&gt;"",D58,"")</f>
        <v/>
      </c>
      <c r="M58" s="67" t="str">
        <f aca="false">IF(F58&lt;&gt;"",F58,"")</f>
        <v/>
      </c>
    </row>
    <row r="59" customFormat="false" ht="18" hidden="false" customHeight="false" outlineLevel="0" collapsed="false">
      <c r="K59" s="66" t="str">
        <f aca="false">IF(D59&lt;&gt;"",D59,"")</f>
        <v/>
      </c>
      <c r="M59" s="67" t="str">
        <f aca="false">IF(F59&lt;&gt;"",F59,"")</f>
        <v/>
      </c>
    </row>
    <row r="60" customFormat="false" ht="18" hidden="false" customHeight="false" outlineLevel="0" collapsed="false">
      <c r="K60" s="66" t="str">
        <f aca="false">IF(D60&lt;&gt;"",D60,"")</f>
        <v/>
      </c>
      <c r="M60" s="67" t="str">
        <f aca="false">IF(F60&lt;&gt;"",F60,"")</f>
        <v/>
      </c>
    </row>
    <row r="61" customFormat="false" ht="18" hidden="false" customHeight="false" outlineLevel="0" collapsed="false">
      <c r="K61" s="66" t="str">
        <f aca="false">IF(D61&lt;&gt;"",D61,"")</f>
        <v/>
      </c>
      <c r="M61" s="67" t="str">
        <f aca="false">IF(F61&lt;&gt;"",F61,"")</f>
        <v/>
      </c>
    </row>
    <row r="62" customFormat="false" ht="18" hidden="false" customHeight="false" outlineLevel="0" collapsed="false">
      <c r="K62" s="66" t="str">
        <f aca="false">IF(D62&lt;&gt;"",D62,"")</f>
        <v/>
      </c>
      <c r="M62" s="67" t="str">
        <f aca="false">IF(F62&lt;&gt;"",F62,"")</f>
        <v/>
      </c>
    </row>
    <row r="63" customFormat="false" ht="18" hidden="false" customHeight="false" outlineLevel="0" collapsed="false">
      <c r="K63" s="66" t="str">
        <f aca="false">IF(D63&lt;&gt;"",D63,"")</f>
        <v/>
      </c>
      <c r="M63" s="67" t="str">
        <f aca="false">IF(F63&lt;&gt;"",F63,"")</f>
        <v/>
      </c>
    </row>
    <row r="64" customFormat="false" ht="18" hidden="false" customHeight="false" outlineLevel="0" collapsed="false">
      <c r="K64" s="66" t="str">
        <f aca="false">IF(D64&lt;&gt;"",D64,"")</f>
        <v/>
      </c>
      <c r="M64" s="67" t="str">
        <f aca="false">IF(F64&lt;&gt;"",F64,"")</f>
        <v/>
      </c>
    </row>
    <row r="65" customFormat="false" ht="18" hidden="false" customHeight="false" outlineLevel="0" collapsed="false">
      <c r="K65" s="66" t="str">
        <f aca="false">IF(D65&lt;&gt;"",D65,"")</f>
        <v/>
      </c>
      <c r="M65" s="67" t="str">
        <f aca="false">IF(F65&lt;&gt;"",F65,"")</f>
        <v/>
      </c>
    </row>
    <row r="66" customFormat="false" ht="18" hidden="false" customHeight="false" outlineLevel="0" collapsed="false">
      <c r="K66" s="66" t="str">
        <f aca="false">IF(D66&lt;&gt;"",D66,"")</f>
        <v/>
      </c>
      <c r="M66" s="67" t="str">
        <f aca="false">IF(F66&lt;&gt;"",F66,"")</f>
        <v/>
      </c>
    </row>
    <row r="67" customFormat="false" ht="18" hidden="false" customHeight="false" outlineLevel="0" collapsed="false">
      <c r="K67" s="66" t="str">
        <f aca="false">IF(D67&lt;&gt;"",D67,"")</f>
        <v/>
      </c>
      <c r="M67" s="67" t="str">
        <f aca="false">IF(F67&lt;&gt;"",F67,"")</f>
        <v/>
      </c>
    </row>
    <row r="68" customFormat="false" ht="18" hidden="false" customHeight="false" outlineLevel="0" collapsed="false">
      <c r="K68" s="66" t="str">
        <f aca="false">IF(D68&lt;&gt;"",D68,"")</f>
        <v/>
      </c>
      <c r="M68" s="67" t="str">
        <f aca="false">IF(F68&lt;&gt;"",F68,"")</f>
        <v/>
      </c>
    </row>
    <row r="69" customFormat="false" ht="18" hidden="false" customHeight="false" outlineLevel="0" collapsed="false">
      <c r="K69" s="66" t="str">
        <f aca="false">IF(D69&lt;&gt;"",D69,"")</f>
        <v/>
      </c>
      <c r="M69" s="67" t="str">
        <f aca="false">IF(F69&lt;&gt;"",F69,"")</f>
        <v/>
      </c>
    </row>
    <row r="70" customFormat="false" ht="18" hidden="false" customHeight="false" outlineLevel="0" collapsed="false">
      <c r="K70" s="66" t="str">
        <f aca="false">IF(D70&lt;&gt;"",D70,"")</f>
        <v/>
      </c>
      <c r="M70" s="67" t="str">
        <f aca="false">IF(F70&lt;&gt;"",F70,"")</f>
        <v/>
      </c>
    </row>
    <row r="71" customFormat="false" ht="18" hidden="false" customHeight="false" outlineLevel="0" collapsed="false">
      <c r="K71" s="66" t="str">
        <f aca="false">IF(D71&lt;&gt;"",D71,"")</f>
        <v/>
      </c>
      <c r="M71" s="67" t="str">
        <f aca="false">IF(F71&lt;&gt;"",F71,"")</f>
        <v/>
      </c>
    </row>
    <row r="72" customFormat="false" ht="18" hidden="false" customHeight="false" outlineLevel="0" collapsed="false">
      <c r="K72" s="66" t="str">
        <f aca="false">IF(D72&lt;&gt;"",D72,"")</f>
        <v/>
      </c>
      <c r="M72" s="67" t="str">
        <f aca="false">IF(F72&lt;&gt;"",F72,"")</f>
        <v/>
      </c>
    </row>
    <row r="73" customFormat="false" ht="18" hidden="false" customHeight="false" outlineLevel="0" collapsed="false">
      <c r="K73" s="66" t="str">
        <f aca="false">IF(D73&lt;&gt;"",D73,"")</f>
        <v/>
      </c>
      <c r="M73" s="67" t="str">
        <f aca="false">IF(F73&lt;&gt;"",F73,"")</f>
        <v/>
      </c>
    </row>
    <row r="74" customFormat="false" ht="18" hidden="false" customHeight="false" outlineLevel="0" collapsed="false">
      <c r="K74" s="66" t="str">
        <f aca="false">IF(D74&lt;&gt;"",D74,"")</f>
        <v/>
      </c>
      <c r="M74" s="67" t="str">
        <f aca="false">IF(F74&lt;&gt;"",F74,"")</f>
        <v/>
      </c>
    </row>
    <row r="75" customFormat="false" ht="18" hidden="false" customHeight="false" outlineLevel="0" collapsed="false">
      <c r="K75" s="66" t="str">
        <f aca="false">IF(D75&lt;&gt;"",D75,"")</f>
        <v/>
      </c>
      <c r="M75" s="67" t="str">
        <f aca="false">IF(F75&lt;&gt;"",F75,"")</f>
        <v/>
      </c>
    </row>
    <row r="76" customFormat="false" ht="18" hidden="false" customHeight="false" outlineLevel="0" collapsed="false">
      <c r="K76" s="66" t="str">
        <f aca="false">IF(D76&lt;&gt;"",D76,"")</f>
        <v/>
      </c>
      <c r="M76" s="67" t="str">
        <f aca="false">IF(F76&lt;&gt;"",F76,"")</f>
        <v/>
      </c>
    </row>
    <row r="77" customFormat="false" ht="18" hidden="false" customHeight="false" outlineLevel="0" collapsed="false">
      <c r="K77" s="66" t="str">
        <f aca="false">IF(D77&lt;&gt;"",D77,"")</f>
        <v/>
      </c>
      <c r="M77" s="67" t="str">
        <f aca="false">IF(F77&lt;&gt;"",F77,"")</f>
        <v/>
      </c>
    </row>
    <row r="78" customFormat="false" ht="18" hidden="false" customHeight="false" outlineLevel="0" collapsed="false">
      <c r="K78" s="66" t="str">
        <f aca="false">IF(D78&lt;&gt;"",D78,"")</f>
        <v/>
      </c>
      <c r="M78" s="67" t="str">
        <f aca="false">IF(F78&lt;&gt;"",F78,"")</f>
        <v/>
      </c>
    </row>
    <row r="79" customFormat="false" ht="18" hidden="false" customHeight="false" outlineLevel="0" collapsed="false">
      <c r="K79" s="66" t="str">
        <f aca="false">IF(D79&lt;&gt;"",D79,"")</f>
        <v/>
      </c>
      <c r="M79" s="67" t="str">
        <f aca="false">IF(F79&lt;&gt;"",F79,"")</f>
        <v/>
      </c>
    </row>
    <row r="80" customFormat="false" ht="18" hidden="false" customHeight="false" outlineLevel="0" collapsed="false">
      <c r="K80" s="66" t="str">
        <f aca="false">IF(D80&lt;&gt;"",D80,"")</f>
        <v/>
      </c>
      <c r="M80" s="67" t="str">
        <f aca="false">IF(F80&lt;&gt;"",F80,"")</f>
        <v/>
      </c>
    </row>
    <row r="81" customFormat="false" ht="18" hidden="false" customHeight="false" outlineLevel="0" collapsed="false">
      <c r="K81" s="66" t="str">
        <f aca="false">IF(D81&lt;&gt;"",D81,"")</f>
        <v/>
      </c>
      <c r="M81" s="67" t="str">
        <f aca="false">IF(F81&lt;&gt;"",F81,"")</f>
        <v/>
      </c>
    </row>
    <row r="82" customFormat="false" ht="18" hidden="false" customHeight="false" outlineLevel="0" collapsed="false">
      <c r="K82" s="66" t="str">
        <f aca="false">IF(D82&lt;&gt;"",D82,"")</f>
        <v/>
      </c>
      <c r="M82" s="67" t="str">
        <f aca="false">IF(F82&lt;&gt;"",F82,"")</f>
        <v/>
      </c>
    </row>
    <row r="83" customFormat="false" ht="18" hidden="false" customHeight="false" outlineLevel="0" collapsed="false">
      <c r="K83" s="66" t="str">
        <f aca="false">IF(D83&lt;&gt;"",D83,"")</f>
        <v/>
      </c>
      <c r="M83" s="67" t="str">
        <f aca="false">IF(F83&lt;&gt;"",F83,"")</f>
        <v/>
      </c>
    </row>
    <row r="84" customFormat="false" ht="18" hidden="false" customHeight="false" outlineLevel="0" collapsed="false">
      <c r="K84" s="66" t="str">
        <f aca="false">IF(D84&lt;&gt;"",D84,"")</f>
        <v/>
      </c>
      <c r="M84" s="67" t="str">
        <f aca="false">IF(F84&lt;&gt;"",F84,"")</f>
        <v/>
      </c>
    </row>
    <row r="85" customFormat="false" ht="18" hidden="false" customHeight="false" outlineLevel="0" collapsed="false">
      <c r="K85" s="66" t="str">
        <f aca="false">IF(D85&lt;&gt;"",D85,"")</f>
        <v/>
      </c>
      <c r="M85" s="67" t="str">
        <f aca="false">IF(F85&lt;&gt;"",F85,"")</f>
        <v/>
      </c>
    </row>
    <row r="86" customFormat="false" ht="18" hidden="false" customHeight="false" outlineLevel="0" collapsed="false">
      <c r="K86" s="66" t="str">
        <f aca="false">IF(D86&lt;&gt;"",D86,"")</f>
        <v/>
      </c>
      <c r="M86" s="67" t="str">
        <f aca="false">IF(F86&lt;&gt;"",F86,"")</f>
        <v/>
      </c>
    </row>
    <row r="87" customFormat="false" ht="18" hidden="false" customHeight="false" outlineLevel="0" collapsed="false">
      <c r="K87" s="66" t="str">
        <f aca="false">IF(D87&lt;&gt;"",D87,"")</f>
        <v/>
      </c>
      <c r="M87" s="67" t="str">
        <f aca="false">IF(F87&lt;&gt;"",F87,"")</f>
        <v/>
      </c>
    </row>
    <row r="88" customFormat="false" ht="18" hidden="false" customHeight="false" outlineLevel="0" collapsed="false">
      <c r="K88" s="66" t="str">
        <f aca="false">IF(D88&lt;&gt;"",D88,"")</f>
        <v/>
      </c>
      <c r="M88" s="67" t="str">
        <f aca="false">IF(F88&lt;&gt;"",F88,"")</f>
        <v/>
      </c>
    </row>
    <row r="89" customFormat="false" ht="18" hidden="false" customHeight="false" outlineLevel="0" collapsed="false">
      <c r="K89" s="66" t="str">
        <f aca="false">IF(D89&lt;&gt;"",D89,"")</f>
        <v/>
      </c>
      <c r="M89" s="67" t="str">
        <f aca="false">IF(F89&lt;&gt;"",F89,"")</f>
        <v/>
      </c>
    </row>
    <row r="90" customFormat="false" ht="18" hidden="false" customHeight="false" outlineLevel="0" collapsed="false">
      <c r="K90" s="66" t="str">
        <f aca="false">IF(D90&lt;&gt;"",D90,"")</f>
        <v/>
      </c>
      <c r="M90" s="67" t="str">
        <f aca="false">IF(F90&lt;&gt;"",F90,"")</f>
        <v/>
      </c>
    </row>
    <row r="91" customFormat="false" ht="18" hidden="false" customHeight="false" outlineLevel="0" collapsed="false">
      <c r="K91" s="66" t="str">
        <f aca="false">IF(D91&lt;&gt;"",D91,"")</f>
        <v/>
      </c>
      <c r="M91" s="67" t="str">
        <f aca="false">IF(F91&lt;&gt;"",F91,"")</f>
        <v/>
      </c>
    </row>
    <row r="92" customFormat="false" ht="18" hidden="false" customHeight="false" outlineLevel="0" collapsed="false">
      <c r="K92" s="66" t="str">
        <f aca="false">IF(D92&lt;&gt;"",D92,"")</f>
        <v/>
      </c>
      <c r="M92" s="67" t="str">
        <f aca="false">IF(F92&lt;&gt;"",F92,"")</f>
        <v/>
      </c>
    </row>
    <row r="93" customFormat="false" ht="18" hidden="false" customHeight="false" outlineLevel="0" collapsed="false">
      <c r="K93" s="66" t="str">
        <f aca="false">IF(D93&lt;&gt;"",D93,"")</f>
        <v/>
      </c>
      <c r="M93" s="67" t="str">
        <f aca="false">IF(F93&lt;&gt;"",F93,"")</f>
        <v/>
      </c>
    </row>
    <row r="94" customFormat="false" ht="18" hidden="false" customHeight="false" outlineLevel="0" collapsed="false">
      <c r="K94" s="66" t="str">
        <f aca="false">IF(D94&lt;&gt;"",D94,"")</f>
        <v/>
      </c>
      <c r="M94" s="67" t="str">
        <f aca="false">IF(F94&lt;&gt;"",F94,"")</f>
        <v/>
      </c>
    </row>
    <row r="95" customFormat="false" ht="18" hidden="false" customHeight="false" outlineLevel="0" collapsed="false">
      <c r="K95" s="66" t="str">
        <f aca="false">IF(D95&lt;&gt;"",D95,"")</f>
        <v/>
      </c>
      <c r="M95" s="67" t="str">
        <f aca="false">IF(F95&lt;&gt;"",F95,"")</f>
        <v/>
      </c>
    </row>
    <row r="96" customFormat="false" ht="18" hidden="false" customHeight="false" outlineLevel="0" collapsed="false">
      <c r="K96" s="66" t="str">
        <f aca="false">IF(D96&lt;&gt;"",D96,"")</f>
        <v/>
      </c>
      <c r="M96" s="67" t="str">
        <f aca="false">IF(F96&lt;&gt;"",F96,"")</f>
        <v/>
      </c>
    </row>
    <row r="97" customFormat="false" ht="18" hidden="false" customHeight="false" outlineLevel="0" collapsed="false">
      <c r="K97" s="66" t="str">
        <f aca="false">IF(D97&lt;&gt;"",D97,"")</f>
        <v/>
      </c>
      <c r="M97" s="67" t="str">
        <f aca="false">IF(F97&lt;&gt;"",F97,"")</f>
        <v/>
      </c>
    </row>
    <row r="98" customFormat="false" ht="18" hidden="false" customHeight="false" outlineLevel="0" collapsed="false">
      <c r="K98" s="66" t="str">
        <f aca="false">IF(D98&lt;&gt;"",D98,"")</f>
        <v/>
      </c>
      <c r="M98" s="67" t="str">
        <f aca="false">IF(F98&lt;&gt;"",F98,"")</f>
        <v/>
      </c>
    </row>
    <row r="99" customFormat="false" ht="18" hidden="false" customHeight="false" outlineLevel="0" collapsed="false">
      <c r="K99" s="66" t="str">
        <f aca="false">IF(D99&lt;&gt;"",D99,"")</f>
        <v/>
      </c>
      <c r="M99" s="67" t="str">
        <f aca="false">IF(F99&lt;&gt;"",F99,"")</f>
        <v/>
      </c>
    </row>
    <row r="100" customFormat="false" ht="18" hidden="false" customHeight="false" outlineLevel="0" collapsed="false">
      <c r="K100" s="66" t="str">
        <f aca="false">IF(D100&lt;&gt;"",D100,"")</f>
        <v/>
      </c>
      <c r="M100" s="67" t="str">
        <f aca="false">IF(F100&lt;&gt;"",F100,"")</f>
        <v/>
      </c>
    </row>
    <row r="101" customFormat="false" ht="18" hidden="false" customHeight="false" outlineLevel="0" collapsed="false">
      <c r="K101" s="66" t="str">
        <f aca="false">IF(D101&lt;&gt;"",D101,"")</f>
        <v/>
      </c>
      <c r="M101" s="67" t="str">
        <f aca="false">IF(F101&lt;&gt;"",F101,"")</f>
        <v/>
      </c>
    </row>
    <row r="102" customFormat="false" ht="18" hidden="false" customHeight="false" outlineLevel="0" collapsed="false">
      <c r="K102" s="66" t="str">
        <f aca="false">IF(D102&lt;&gt;"",D102,"")</f>
        <v/>
      </c>
      <c r="M102" s="67" t="str">
        <f aca="false">IF(F102&lt;&gt;"",F102,"")</f>
        <v/>
      </c>
    </row>
    <row r="103" customFormat="false" ht="18" hidden="false" customHeight="false" outlineLevel="0" collapsed="false">
      <c r="K103" s="66" t="str">
        <f aca="false">IF(D103&lt;&gt;"",D103,"")</f>
        <v/>
      </c>
      <c r="M103" s="67" t="str">
        <f aca="false">IF(F103&lt;&gt;"",F103,"")</f>
        <v/>
      </c>
    </row>
    <row r="104" customFormat="false" ht="18" hidden="false" customHeight="false" outlineLevel="0" collapsed="false">
      <c r="K104" s="66" t="str">
        <f aca="false">IF(D104&lt;&gt;"",D104,"")</f>
        <v/>
      </c>
      <c r="M104" s="67" t="str">
        <f aca="false">IF(F104&lt;&gt;"",F104,"")</f>
        <v/>
      </c>
    </row>
    <row r="105" customFormat="false" ht="18" hidden="false" customHeight="false" outlineLevel="0" collapsed="false">
      <c r="K105" s="66" t="str">
        <f aca="false">IF(D105&lt;&gt;"",D105,"")</f>
        <v/>
      </c>
      <c r="M105" s="67" t="str">
        <f aca="false">IF(F105&lt;&gt;"",F105,"")</f>
        <v/>
      </c>
    </row>
    <row r="106" customFormat="false" ht="18" hidden="false" customHeight="false" outlineLevel="0" collapsed="false">
      <c r="K106" s="66" t="str">
        <f aca="false">IF(D106&lt;&gt;"",D106,"")</f>
        <v/>
      </c>
      <c r="M106" s="67" t="str">
        <f aca="false">IF(F106&lt;&gt;"",F106,"")</f>
        <v/>
      </c>
    </row>
    <row r="107" customFormat="false" ht="18" hidden="false" customHeight="false" outlineLevel="0" collapsed="false">
      <c r="K107" s="66" t="str">
        <f aca="false">IF(D107&lt;&gt;"",D107,"")</f>
        <v/>
      </c>
      <c r="M107" s="67" t="str">
        <f aca="false">IF(F107&lt;&gt;"",F107,"")</f>
        <v/>
      </c>
    </row>
    <row r="108" customFormat="false" ht="18" hidden="false" customHeight="false" outlineLevel="0" collapsed="false">
      <c r="K108" s="66" t="str">
        <f aca="false">IF(D108&lt;&gt;"",D108,"")</f>
        <v/>
      </c>
      <c r="M108" s="67" t="str">
        <f aca="false">IF(F108&lt;&gt;"",F108,"")</f>
        <v/>
      </c>
    </row>
    <row r="109" customFormat="false" ht="18" hidden="false" customHeight="false" outlineLevel="0" collapsed="false">
      <c r="K109" s="66" t="str">
        <f aca="false">IF(D109&lt;&gt;"",D109,"")</f>
        <v/>
      </c>
      <c r="M109" s="67" t="str">
        <f aca="false">IF(F109&lt;&gt;"",F109,"")</f>
        <v/>
      </c>
    </row>
    <row r="110" customFormat="false" ht="18" hidden="false" customHeight="false" outlineLevel="0" collapsed="false">
      <c r="K110" s="66" t="str">
        <f aca="false">IF(D110&lt;&gt;"",D110,"")</f>
        <v/>
      </c>
      <c r="M110" s="67" t="str">
        <f aca="false">IF(F110&lt;&gt;"",F110,"")</f>
        <v/>
      </c>
    </row>
    <row r="111" customFormat="false" ht="18" hidden="false" customHeight="false" outlineLevel="0" collapsed="false">
      <c r="K111" s="66" t="str">
        <f aca="false">IF(D111&lt;&gt;"",D111,"")</f>
        <v/>
      </c>
      <c r="M111" s="67" t="str">
        <f aca="false">IF(F111&lt;&gt;"",F111,"")</f>
        <v/>
      </c>
    </row>
    <row r="112" customFormat="false" ht="18" hidden="false" customHeight="false" outlineLevel="0" collapsed="false">
      <c r="K112" s="66" t="str">
        <f aca="false">IF(D112&lt;&gt;"",D112,"")</f>
        <v/>
      </c>
      <c r="M112" s="67" t="str">
        <f aca="false">IF(F112&lt;&gt;"",F112,"")</f>
        <v/>
      </c>
    </row>
    <row r="113" customFormat="false" ht="18" hidden="false" customHeight="false" outlineLevel="0" collapsed="false">
      <c r="K113" s="66" t="str">
        <f aca="false">IF(D113&lt;&gt;"",D113,"")</f>
        <v/>
      </c>
      <c r="M113" s="67" t="str">
        <f aca="false">IF(F113&lt;&gt;"",F113,"")</f>
        <v/>
      </c>
    </row>
    <row r="114" customFormat="false" ht="18" hidden="false" customHeight="false" outlineLevel="0" collapsed="false">
      <c r="K114" s="66" t="str">
        <f aca="false">IF(D114&lt;&gt;"",D114,"")</f>
        <v/>
      </c>
      <c r="M114" s="67" t="str">
        <f aca="false">IF(F114&lt;&gt;"",F114,"")</f>
        <v/>
      </c>
    </row>
    <row r="115" customFormat="false" ht="18" hidden="false" customHeight="false" outlineLevel="0" collapsed="false">
      <c r="K115" s="66" t="str">
        <f aca="false">IF(D115&lt;&gt;"",D115,"")</f>
        <v/>
      </c>
      <c r="M115" s="67" t="str">
        <f aca="false">IF(F115&lt;&gt;"",F115,"")</f>
        <v/>
      </c>
    </row>
    <row r="116" customFormat="false" ht="18" hidden="false" customHeight="false" outlineLevel="0" collapsed="false">
      <c r="K116" s="66" t="str">
        <f aca="false">IF(D116&lt;&gt;"",D116,"")</f>
        <v/>
      </c>
      <c r="M116" s="67" t="str">
        <f aca="false">IF(F116&lt;&gt;"",F116,"")</f>
        <v/>
      </c>
    </row>
    <row r="117" customFormat="false" ht="18" hidden="false" customHeight="false" outlineLevel="0" collapsed="false">
      <c r="K117" s="66" t="str">
        <f aca="false">IF(D117&lt;&gt;"",D117,"")</f>
        <v/>
      </c>
      <c r="M117" s="67" t="str">
        <f aca="false">IF(F117&lt;&gt;"",F117,"")</f>
        <v/>
      </c>
    </row>
    <row r="118" customFormat="false" ht="18" hidden="false" customHeight="false" outlineLevel="0" collapsed="false">
      <c r="K118" s="66" t="str">
        <f aca="false">IF(D118&lt;&gt;"",D118,"")</f>
        <v/>
      </c>
      <c r="M118" s="67" t="str">
        <f aca="false">IF(F118&lt;&gt;"",F118,"")</f>
        <v/>
      </c>
    </row>
    <row r="119" customFormat="false" ht="18" hidden="false" customHeight="false" outlineLevel="0" collapsed="false">
      <c r="K119" s="66" t="str">
        <f aca="false">IF(D119&lt;&gt;"",D119,"")</f>
        <v/>
      </c>
      <c r="M119" s="67" t="str">
        <f aca="false">IF(F119&lt;&gt;"",F119,"")</f>
        <v/>
      </c>
    </row>
    <row r="120" customFormat="false" ht="18" hidden="false" customHeight="false" outlineLevel="0" collapsed="false">
      <c r="K120" s="66" t="str">
        <f aca="false">IF(D120&lt;&gt;"",D120,"")</f>
        <v/>
      </c>
      <c r="M120" s="67" t="str">
        <f aca="false">IF(F120&lt;&gt;"",F120,"")</f>
        <v/>
      </c>
    </row>
    <row r="121" customFormat="false" ht="18" hidden="false" customHeight="false" outlineLevel="0" collapsed="false">
      <c r="K121" s="66" t="str">
        <f aca="false">IF(D121&lt;&gt;"",D121,"")</f>
        <v/>
      </c>
      <c r="M121" s="67" t="str">
        <f aca="false">IF(F121&lt;&gt;"",F121,"")</f>
        <v/>
      </c>
    </row>
    <row r="122" customFormat="false" ht="18" hidden="false" customHeight="false" outlineLevel="0" collapsed="false">
      <c r="K122" s="66" t="str">
        <f aca="false">IF(D122&lt;&gt;"",D122,"")</f>
        <v/>
      </c>
      <c r="M122" s="67" t="str">
        <f aca="false">IF(F122&lt;&gt;"",F122,"")</f>
        <v/>
      </c>
    </row>
    <row r="123" customFormat="false" ht="18" hidden="false" customHeight="false" outlineLevel="0" collapsed="false">
      <c r="K123" s="66" t="str">
        <f aca="false">IF(D123&lt;&gt;"",D123,"")</f>
        <v/>
      </c>
      <c r="M123" s="67" t="str">
        <f aca="false">IF(F123&lt;&gt;"",F123,"")</f>
        <v/>
      </c>
    </row>
    <row r="124" customFormat="false" ht="18" hidden="false" customHeight="false" outlineLevel="0" collapsed="false">
      <c r="K124" s="66" t="str">
        <f aca="false">IF(D124&lt;&gt;"",D124,"")</f>
        <v/>
      </c>
      <c r="M124" s="67" t="str">
        <f aca="false">IF(F124&lt;&gt;"",F124,"")</f>
        <v/>
      </c>
    </row>
    <row r="125" customFormat="false" ht="18" hidden="false" customHeight="false" outlineLevel="0" collapsed="false">
      <c r="K125" s="66" t="str">
        <f aca="false">IF(D125&lt;&gt;"",D125,"")</f>
        <v/>
      </c>
      <c r="M125" s="67" t="str">
        <f aca="false">IF(F125&lt;&gt;"",F125,"")</f>
        <v/>
      </c>
    </row>
    <row r="126" customFormat="false" ht="18" hidden="false" customHeight="false" outlineLevel="0" collapsed="false">
      <c r="K126" s="66" t="str">
        <f aca="false">IF(D126&lt;&gt;"",D126,"")</f>
        <v/>
      </c>
      <c r="M126" s="67" t="str">
        <f aca="false">IF(F126&lt;&gt;"",F126,"")</f>
        <v/>
      </c>
    </row>
    <row r="127" customFormat="false" ht="18" hidden="false" customHeight="false" outlineLevel="0" collapsed="false">
      <c r="K127" s="66" t="str">
        <f aca="false">IF(D127&lt;&gt;"",D127,"")</f>
        <v/>
      </c>
      <c r="M127" s="67" t="str">
        <f aca="false">IF(F127&lt;&gt;"",F127,"")</f>
        <v/>
      </c>
    </row>
    <row r="128" customFormat="false" ht="18" hidden="false" customHeight="false" outlineLevel="0" collapsed="false">
      <c r="K128" s="66" t="str">
        <f aca="false">IF(D128&lt;&gt;"",D128,"")</f>
        <v/>
      </c>
      <c r="M128" s="67" t="str">
        <f aca="false">IF(F128&lt;&gt;"",F128,"")</f>
        <v/>
      </c>
    </row>
    <row r="129" customFormat="false" ht="18" hidden="false" customHeight="false" outlineLevel="0" collapsed="false">
      <c r="K129" s="66" t="str">
        <f aca="false">IF(D129&lt;&gt;"",D129,"")</f>
        <v/>
      </c>
      <c r="M129" s="67" t="str">
        <f aca="false">IF(F129&lt;&gt;"",F129,"")</f>
        <v/>
      </c>
    </row>
    <row r="130" customFormat="false" ht="18" hidden="false" customHeight="false" outlineLevel="0" collapsed="false">
      <c r="K130" s="66" t="str">
        <f aca="false">IF(D130&lt;&gt;"",D130,"")</f>
        <v/>
      </c>
      <c r="M130" s="67" t="str">
        <f aca="false">IF(F130&lt;&gt;"",F130,"")</f>
        <v/>
      </c>
    </row>
    <row r="131" customFormat="false" ht="18" hidden="false" customHeight="false" outlineLevel="0" collapsed="false">
      <c r="K131" s="66" t="str">
        <f aca="false">IF(D131&lt;&gt;"",D131,"")</f>
        <v/>
      </c>
      <c r="M131" s="67" t="str">
        <f aca="false">IF(F131&lt;&gt;"",F131,"")</f>
        <v/>
      </c>
    </row>
    <row r="132" customFormat="false" ht="18" hidden="false" customHeight="false" outlineLevel="0" collapsed="false">
      <c r="K132" s="66" t="str">
        <f aca="false">IF(D132&lt;&gt;"",D132,"")</f>
        <v/>
      </c>
      <c r="M132" s="67" t="str">
        <f aca="false">IF(F132&lt;&gt;"",F132,"")</f>
        <v/>
      </c>
    </row>
    <row r="133" customFormat="false" ht="18" hidden="false" customHeight="false" outlineLevel="0" collapsed="false">
      <c r="K133" s="66" t="str">
        <f aca="false">IF(D133&lt;&gt;"",D133,"")</f>
        <v/>
      </c>
      <c r="M133" s="67" t="str">
        <f aca="false">IF(F133&lt;&gt;"",F133,"")</f>
        <v/>
      </c>
    </row>
    <row r="134" customFormat="false" ht="18" hidden="false" customHeight="false" outlineLevel="0" collapsed="false">
      <c r="K134" s="66" t="str">
        <f aca="false">IF(D134&lt;&gt;"",D134,"")</f>
        <v/>
      </c>
      <c r="M134" s="67" t="str">
        <f aca="false">IF(F134&lt;&gt;"",F134,"")</f>
        <v/>
      </c>
    </row>
    <row r="135" customFormat="false" ht="18" hidden="false" customHeight="false" outlineLevel="0" collapsed="false">
      <c r="K135" s="66" t="str">
        <f aca="false">IF(D135&lt;&gt;"",D135,"")</f>
        <v/>
      </c>
      <c r="M135" s="67" t="str">
        <f aca="false">IF(F135&lt;&gt;"",F135,"")</f>
        <v/>
      </c>
    </row>
    <row r="136" customFormat="false" ht="18" hidden="false" customHeight="false" outlineLevel="0" collapsed="false">
      <c r="K136" s="66" t="str">
        <f aca="false">IF(D136&lt;&gt;"",D136,"")</f>
        <v/>
      </c>
      <c r="M136" s="67" t="str">
        <f aca="false">IF(F136&lt;&gt;"",F136,"")</f>
        <v/>
      </c>
    </row>
    <row r="137" customFormat="false" ht="18" hidden="false" customHeight="false" outlineLevel="0" collapsed="false">
      <c r="K137" s="66" t="str">
        <f aca="false">IF(D137&lt;&gt;"",D137,"")</f>
        <v/>
      </c>
      <c r="M137" s="67" t="str">
        <f aca="false">IF(F137&lt;&gt;"",F137,"")</f>
        <v/>
      </c>
    </row>
    <row r="138" customFormat="false" ht="18" hidden="false" customHeight="false" outlineLevel="0" collapsed="false">
      <c r="K138" s="66" t="str">
        <f aca="false">IF(D138&lt;&gt;"",D138,"")</f>
        <v/>
      </c>
      <c r="M138" s="67" t="str">
        <f aca="false">IF(F138&lt;&gt;"",F138,"")</f>
        <v/>
      </c>
    </row>
    <row r="139" customFormat="false" ht="18" hidden="false" customHeight="false" outlineLevel="0" collapsed="false">
      <c r="K139" s="66" t="str">
        <f aca="false">IF(D139&lt;&gt;"",D139,"")</f>
        <v/>
      </c>
      <c r="M139" s="67" t="str">
        <f aca="false">IF(F139&lt;&gt;"",F139,"")</f>
        <v/>
      </c>
    </row>
    <row r="140" customFormat="false" ht="18" hidden="false" customHeight="false" outlineLevel="0" collapsed="false">
      <c r="K140" s="66" t="str">
        <f aca="false">IF(D140&lt;&gt;"",D140,"")</f>
        <v/>
      </c>
      <c r="M140" s="67" t="str">
        <f aca="false">IF(F140&lt;&gt;"",F140,"")</f>
        <v/>
      </c>
    </row>
    <row r="141" customFormat="false" ht="18" hidden="false" customHeight="false" outlineLevel="0" collapsed="false">
      <c r="K141" s="66" t="str">
        <f aca="false">IF(D141&lt;&gt;"",D141,"")</f>
        <v/>
      </c>
      <c r="M141" s="67" t="str">
        <f aca="false">IF(F141&lt;&gt;"",F141,"")</f>
        <v/>
      </c>
    </row>
    <row r="142" customFormat="false" ht="18" hidden="false" customHeight="false" outlineLevel="0" collapsed="false">
      <c r="K142" s="66" t="str">
        <f aca="false">IF(D142&lt;&gt;"",D142,"")</f>
        <v/>
      </c>
      <c r="M142" s="67" t="str">
        <f aca="false">IF(F142&lt;&gt;"",F142,"")</f>
        <v/>
      </c>
    </row>
    <row r="143" customFormat="false" ht="18" hidden="false" customHeight="false" outlineLevel="0" collapsed="false">
      <c r="K143" s="66" t="str">
        <f aca="false">IF(D143&lt;&gt;"",D143,"")</f>
        <v/>
      </c>
      <c r="M143" s="67" t="str">
        <f aca="false">IF(F143&lt;&gt;"",F143,"")</f>
        <v/>
      </c>
    </row>
    <row r="144" customFormat="false" ht="18" hidden="false" customHeight="false" outlineLevel="0" collapsed="false">
      <c r="K144" s="66" t="str">
        <f aca="false">IF(D144&lt;&gt;"",D144,"")</f>
        <v/>
      </c>
      <c r="M144" s="67" t="str">
        <f aca="false">IF(F144&lt;&gt;"",F144,"")</f>
        <v/>
      </c>
    </row>
    <row r="145" customFormat="false" ht="18" hidden="false" customHeight="false" outlineLevel="0" collapsed="false">
      <c r="K145" s="66" t="str">
        <f aca="false">IF(D145&lt;&gt;"",D145,"")</f>
        <v/>
      </c>
      <c r="M145" s="67" t="str">
        <f aca="false">IF(F145&lt;&gt;"",F145,"")</f>
        <v/>
      </c>
    </row>
    <row r="146" customFormat="false" ht="18" hidden="false" customHeight="false" outlineLevel="0" collapsed="false">
      <c r="K146" s="66" t="str">
        <f aca="false">IF(D146&lt;&gt;"",D146,"")</f>
        <v/>
      </c>
      <c r="M146" s="67" t="str">
        <f aca="false">IF(F146&lt;&gt;"",F146,"")</f>
        <v/>
      </c>
    </row>
    <row r="147" customFormat="false" ht="18" hidden="false" customHeight="false" outlineLevel="0" collapsed="false">
      <c r="K147" s="66" t="str">
        <f aca="false">IF(D147&lt;&gt;"",D147,"")</f>
        <v/>
      </c>
      <c r="M147" s="67" t="str">
        <f aca="false">IF(F147&lt;&gt;"",F147,"")</f>
        <v/>
      </c>
    </row>
    <row r="148" customFormat="false" ht="18" hidden="false" customHeight="false" outlineLevel="0" collapsed="false">
      <c r="K148" s="66" t="str">
        <f aca="false">IF(D148&lt;&gt;"",D148,"")</f>
        <v/>
      </c>
      <c r="M148" s="67" t="str">
        <f aca="false">IF(F148&lt;&gt;"",F148,"")</f>
        <v/>
      </c>
    </row>
    <row r="149" customFormat="false" ht="18" hidden="false" customHeight="false" outlineLevel="0" collapsed="false">
      <c r="K149" s="66" t="str">
        <f aca="false">IF(D149&lt;&gt;"",D149,"")</f>
        <v/>
      </c>
      <c r="M149" s="67" t="str">
        <f aca="false">IF(F149&lt;&gt;"",F149,"")</f>
        <v/>
      </c>
    </row>
    <row r="150" customFormat="false" ht="18" hidden="false" customHeight="false" outlineLevel="0" collapsed="false">
      <c r="K150" s="66" t="str">
        <f aca="false">IF(D150&lt;&gt;"",D150,"")</f>
        <v/>
      </c>
      <c r="M150" s="67" t="str">
        <f aca="false">IF(F150&lt;&gt;"",F150,"")</f>
        <v/>
      </c>
    </row>
    <row r="151" customFormat="false" ht="18" hidden="false" customHeight="false" outlineLevel="0" collapsed="false">
      <c r="K151" s="66" t="str">
        <f aca="false">IF(D151&lt;&gt;"",D151,"")</f>
        <v/>
      </c>
      <c r="M151" s="67" t="str">
        <f aca="false">IF(F151&lt;&gt;"",F151,"")</f>
        <v/>
      </c>
    </row>
    <row r="152" customFormat="false" ht="18" hidden="false" customHeight="false" outlineLevel="0" collapsed="false">
      <c r="K152" s="66" t="str">
        <f aca="false">IF(D152&lt;&gt;"",D152,"")</f>
        <v/>
      </c>
      <c r="M152" s="67" t="str">
        <f aca="false">IF(F152&lt;&gt;"",F152,"")</f>
        <v/>
      </c>
    </row>
    <row r="153" customFormat="false" ht="18" hidden="false" customHeight="false" outlineLevel="0" collapsed="false">
      <c r="K153" s="66" t="str">
        <f aca="false">IF(D153&lt;&gt;"",D153,"")</f>
        <v/>
      </c>
      <c r="M153" s="67" t="str">
        <f aca="false">IF(F153&lt;&gt;"",F153,"")</f>
        <v/>
      </c>
    </row>
    <row r="154" customFormat="false" ht="18" hidden="false" customHeight="false" outlineLevel="0" collapsed="false">
      <c r="K154" s="66" t="str">
        <f aca="false">IF(D154&lt;&gt;"",D154,"")</f>
        <v/>
      </c>
      <c r="M154" s="67" t="str">
        <f aca="false">IF(F154&lt;&gt;"",F154,"")</f>
        <v/>
      </c>
    </row>
    <row r="155" customFormat="false" ht="18" hidden="false" customHeight="false" outlineLevel="0" collapsed="false">
      <c r="K155" s="66" t="str">
        <f aca="false">IF(D155&lt;&gt;"",D155,"")</f>
        <v/>
      </c>
      <c r="M155" s="67" t="str">
        <f aca="false">IF(F155&lt;&gt;"",F155,"")</f>
        <v/>
      </c>
    </row>
    <row r="156" customFormat="false" ht="18" hidden="false" customHeight="false" outlineLevel="0" collapsed="false">
      <c r="K156" s="66" t="str">
        <f aca="false">IF(D156&lt;&gt;"",D156,"")</f>
        <v/>
      </c>
      <c r="M156" s="67" t="str">
        <f aca="false">IF(F156&lt;&gt;"",F156,"")</f>
        <v/>
      </c>
    </row>
    <row r="157" customFormat="false" ht="18" hidden="false" customHeight="false" outlineLevel="0" collapsed="false">
      <c r="K157" s="66" t="str">
        <f aca="false">IF(D157&lt;&gt;"",D157,"")</f>
        <v/>
      </c>
      <c r="M157" s="67" t="str">
        <f aca="false">IF(F157&lt;&gt;"",F157,"")</f>
        <v/>
      </c>
    </row>
    <row r="158" customFormat="false" ht="18" hidden="false" customHeight="false" outlineLevel="0" collapsed="false">
      <c r="K158" s="66" t="str">
        <f aca="false">IF(D158&lt;&gt;"",D158,"")</f>
        <v/>
      </c>
      <c r="M158" s="67" t="str">
        <f aca="false">IF(F158&lt;&gt;"",F158,"")</f>
        <v/>
      </c>
    </row>
    <row r="159" customFormat="false" ht="18" hidden="false" customHeight="false" outlineLevel="0" collapsed="false">
      <c r="K159" s="66" t="str">
        <f aca="false">IF(D159&lt;&gt;"",D159,"")</f>
        <v/>
      </c>
      <c r="M159" s="67" t="str">
        <f aca="false">IF(F159&lt;&gt;"",F159,"")</f>
        <v/>
      </c>
    </row>
    <row r="160" customFormat="false" ht="18" hidden="false" customHeight="false" outlineLevel="0" collapsed="false">
      <c r="K160" s="66" t="str">
        <f aca="false">IF(D160&lt;&gt;"",D160,"")</f>
        <v/>
      </c>
      <c r="M160" s="67" t="str">
        <f aca="false">IF(F160&lt;&gt;"",F160,"")</f>
        <v/>
      </c>
    </row>
    <row r="161" customFormat="false" ht="18" hidden="false" customHeight="false" outlineLevel="0" collapsed="false">
      <c r="K161" s="66" t="str">
        <f aca="false">IF(D161&lt;&gt;"",D161,"")</f>
        <v/>
      </c>
      <c r="M161" s="67" t="str">
        <f aca="false">IF(F161&lt;&gt;"",F161,"")</f>
        <v/>
      </c>
    </row>
    <row r="162" customFormat="false" ht="18" hidden="false" customHeight="false" outlineLevel="0" collapsed="false">
      <c r="K162" s="66" t="str">
        <f aca="false">IF(D162&lt;&gt;"",D162,"")</f>
        <v/>
      </c>
      <c r="M162" s="67" t="str">
        <f aca="false">IF(F162&lt;&gt;"",F162,"")</f>
        <v/>
      </c>
    </row>
    <row r="163" customFormat="false" ht="18" hidden="false" customHeight="false" outlineLevel="0" collapsed="false">
      <c r="K163" s="66" t="str">
        <f aca="false">IF(D163&lt;&gt;"",D163,"")</f>
        <v/>
      </c>
      <c r="M163" s="67" t="str">
        <f aca="false">IF(F163&lt;&gt;"",F163,"")</f>
        <v/>
      </c>
    </row>
    <row r="164" customFormat="false" ht="18" hidden="false" customHeight="false" outlineLevel="0" collapsed="false">
      <c r="K164" s="66" t="str">
        <f aca="false">IF(D164&lt;&gt;"",D164,"")</f>
        <v/>
      </c>
      <c r="M164" s="67" t="str">
        <f aca="false">IF(F164&lt;&gt;"",F164,"")</f>
        <v/>
      </c>
    </row>
    <row r="165" customFormat="false" ht="18" hidden="false" customHeight="false" outlineLevel="0" collapsed="false">
      <c r="K165" s="66" t="str">
        <f aca="false">IF(D165&lt;&gt;"",D165,"")</f>
        <v/>
      </c>
      <c r="M165" s="67" t="str">
        <f aca="false">IF(F165&lt;&gt;"",F165,"")</f>
        <v/>
      </c>
    </row>
    <row r="166" customFormat="false" ht="18" hidden="false" customHeight="false" outlineLevel="0" collapsed="false">
      <c r="K166" s="66" t="str">
        <f aca="false">IF(D166&lt;&gt;"",D166,"")</f>
        <v/>
      </c>
      <c r="M166" s="67" t="str">
        <f aca="false">IF(F166&lt;&gt;"",F166,"")</f>
        <v/>
      </c>
    </row>
    <row r="167" customFormat="false" ht="18" hidden="false" customHeight="false" outlineLevel="0" collapsed="false">
      <c r="K167" s="66" t="str">
        <f aca="false">IF(D167&lt;&gt;"",D167,"")</f>
        <v/>
      </c>
      <c r="M167" s="67" t="str">
        <f aca="false">IF(F167&lt;&gt;"",F167,"")</f>
        <v/>
      </c>
    </row>
    <row r="168" customFormat="false" ht="18" hidden="false" customHeight="false" outlineLevel="0" collapsed="false">
      <c r="K168" s="66" t="str">
        <f aca="false">IF(D168&lt;&gt;"",D168,"")</f>
        <v/>
      </c>
      <c r="M168" s="67" t="str">
        <f aca="false">IF(F168&lt;&gt;"",F168,"")</f>
        <v/>
      </c>
    </row>
    <row r="169" customFormat="false" ht="18" hidden="false" customHeight="false" outlineLevel="0" collapsed="false">
      <c r="K169" s="66" t="str">
        <f aca="false">IF(D169&lt;&gt;"",D169,"")</f>
        <v/>
      </c>
      <c r="M169" s="67" t="str">
        <f aca="false">IF(F169&lt;&gt;"",F169,"")</f>
        <v/>
      </c>
    </row>
    <row r="170" customFormat="false" ht="18" hidden="false" customHeight="false" outlineLevel="0" collapsed="false">
      <c r="K170" s="66" t="str">
        <f aca="false">IF(D170&lt;&gt;"",D170,"")</f>
        <v/>
      </c>
      <c r="M170" s="67" t="str">
        <f aca="false">IF(F170&lt;&gt;"",F170,"")</f>
        <v/>
      </c>
    </row>
    <row r="171" customFormat="false" ht="18" hidden="false" customHeight="false" outlineLevel="0" collapsed="false">
      <c r="K171" s="66" t="str">
        <f aca="false">IF(D171&lt;&gt;"",D171,"")</f>
        <v/>
      </c>
      <c r="M171" s="67" t="str">
        <f aca="false">IF(F171&lt;&gt;"",F171,"")</f>
        <v/>
      </c>
    </row>
    <row r="172" customFormat="false" ht="18" hidden="false" customHeight="false" outlineLevel="0" collapsed="false">
      <c r="K172" s="66" t="str">
        <f aca="false">IF(D172&lt;&gt;"",D172,"")</f>
        <v/>
      </c>
      <c r="M172" s="67" t="str">
        <f aca="false">IF(F172&lt;&gt;"",F172,"")</f>
        <v/>
      </c>
    </row>
    <row r="173" customFormat="false" ht="18" hidden="false" customHeight="false" outlineLevel="0" collapsed="false">
      <c r="K173" s="66" t="str">
        <f aca="false">IF(D173&lt;&gt;"",D173,"")</f>
        <v/>
      </c>
      <c r="M173" s="67" t="str">
        <f aca="false">IF(F173&lt;&gt;"",F173,"")</f>
        <v/>
      </c>
    </row>
    <row r="174" customFormat="false" ht="18" hidden="false" customHeight="false" outlineLevel="0" collapsed="false">
      <c r="K174" s="66" t="str">
        <f aca="false">IF(D174&lt;&gt;"",D174,"")</f>
        <v/>
      </c>
      <c r="M174" s="67" t="str">
        <f aca="false">IF(F174&lt;&gt;"",F174,"")</f>
        <v/>
      </c>
    </row>
    <row r="175" customFormat="false" ht="18" hidden="false" customHeight="false" outlineLevel="0" collapsed="false">
      <c r="K175" s="66" t="str">
        <f aca="false">IF(D175&lt;&gt;"",D175,"")</f>
        <v/>
      </c>
      <c r="M175" s="67" t="str">
        <f aca="false">IF(F175&lt;&gt;"",F175,"")</f>
        <v/>
      </c>
    </row>
    <row r="176" customFormat="false" ht="18" hidden="false" customHeight="false" outlineLevel="0" collapsed="false">
      <c r="K176" s="66" t="str">
        <f aca="false">IF(D176&lt;&gt;"",D176,"")</f>
        <v/>
      </c>
      <c r="M176" s="67" t="str">
        <f aca="false">IF(F176&lt;&gt;"",F176,"")</f>
        <v/>
      </c>
    </row>
    <row r="177" customFormat="false" ht="18" hidden="false" customHeight="false" outlineLevel="0" collapsed="false">
      <c r="K177" s="66" t="str">
        <f aca="false">IF(D177&lt;&gt;"",D177,"")</f>
        <v/>
      </c>
      <c r="M177" s="67" t="str">
        <f aca="false">IF(F177&lt;&gt;"",F177,"")</f>
        <v/>
      </c>
    </row>
    <row r="178" customFormat="false" ht="18" hidden="false" customHeight="false" outlineLevel="0" collapsed="false">
      <c r="K178" s="66" t="str">
        <f aca="false">IF(D178&lt;&gt;"",D178,"")</f>
        <v/>
      </c>
      <c r="M178" s="67" t="str">
        <f aca="false">IF(F178&lt;&gt;"",F178,"")</f>
        <v/>
      </c>
    </row>
    <row r="179" customFormat="false" ht="18" hidden="false" customHeight="false" outlineLevel="0" collapsed="false">
      <c r="K179" s="66" t="str">
        <f aca="false">IF(D179&lt;&gt;"",D179,"")</f>
        <v/>
      </c>
      <c r="M179" s="67" t="str">
        <f aca="false">IF(F179&lt;&gt;"",F179,"")</f>
        <v/>
      </c>
    </row>
    <row r="180" customFormat="false" ht="18" hidden="false" customHeight="false" outlineLevel="0" collapsed="false">
      <c r="K180" s="66" t="str">
        <f aca="false">IF(D180&lt;&gt;"",D180,"")</f>
        <v/>
      </c>
      <c r="M180" s="67" t="str">
        <f aca="false">IF(F180&lt;&gt;"",F180,"")</f>
        <v/>
      </c>
    </row>
    <row r="181" customFormat="false" ht="18" hidden="false" customHeight="false" outlineLevel="0" collapsed="false">
      <c r="K181" s="66" t="str">
        <f aca="false">IF(D181&lt;&gt;"",D181,"")</f>
        <v/>
      </c>
      <c r="M181" s="67" t="str">
        <f aca="false">IF(F181&lt;&gt;"",F181,"")</f>
        <v/>
      </c>
    </row>
    <row r="182" customFormat="false" ht="18" hidden="false" customHeight="false" outlineLevel="0" collapsed="false">
      <c r="K182" s="66" t="str">
        <f aca="false">IF(D182&lt;&gt;"",D182,"")</f>
        <v/>
      </c>
      <c r="M182" s="67" t="str">
        <f aca="false">IF(F182&lt;&gt;"",F182,"")</f>
        <v/>
      </c>
    </row>
    <row r="183" customFormat="false" ht="18" hidden="false" customHeight="false" outlineLevel="0" collapsed="false">
      <c r="K183" s="66" t="str">
        <f aca="false">IF(D183&lt;&gt;"",D183,"")</f>
        <v/>
      </c>
      <c r="M183" s="67" t="str">
        <f aca="false">IF(F183&lt;&gt;"",F183,"")</f>
        <v/>
      </c>
    </row>
    <row r="184" customFormat="false" ht="18" hidden="false" customHeight="false" outlineLevel="0" collapsed="false">
      <c r="K184" s="66" t="str">
        <f aca="false">IF(D184&lt;&gt;"",D184,"")</f>
        <v/>
      </c>
      <c r="M184" s="67" t="str">
        <f aca="false">IF(F184&lt;&gt;"",F184,"")</f>
        <v/>
      </c>
    </row>
    <row r="185" customFormat="false" ht="18" hidden="false" customHeight="false" outlineLevel="0" collapsed="false">
      <c r="K185" s="66" t="str">
        <f aca="false">IF(D185&lt;&gt;"",D185,"")</f>
        <v/>
      </c>
      <c r="M185" s="67" t="str">
        <f aca="false">IF(F185&lt;&gt;"",F185,"")</f>
        <v/>
      </c>
    </row>
    <row r="186" customFormat="false" ht="18" hidden="false" customHeight="false" outlineLevel="0" collapsed="false">
      <c r="K186" s="66" t="str">
        <f aca="false">IF(D186&lt;&gt;"",D186,"")</f>
        <v/>
      </c>
      <c r="M186" s="67" t="str">
        <f aca="false">IF(F186&lt;&gt;"",F186,"")</f>
        <v/>
      </c>
    </row>
    <row r="187" customFormat="false" ht="18" hidden="false" customHeight="false" outlineLevel="0" collapsed="false">
      <c r="K187" s="66" t="str">
        <f aca="false">IF(D187&lt;&gt;"",D187,"")</f>
        <v/>
      </c>
      <c r="M187" s="67" t="str">
        <f aca="false">IF(F187&lt;&gt;"",F187,"")</f>
        <v/>
      </c>
    </row>
    <row r="188" customFormat="false" ht="18" hidden="false" customHeight="false" outlineLevel="0" collapsed="false">
      <c r="K188" s="66" t="str">
        <f aca="false">IF(D188&lt;&gt;"",D188,"")</f>
        <v/>
      </c>
      <c r="M188" s="67" t="str">
        <f aca="false">IF(F188&lt;&gt;"",F188,"")</f>
        <v/>
      </c>
    </row>
    <row r="189" customFormat="false" ht="18" hidden="false" customHeight="false" outlineLevel="0" collapsed="false">
      <c r="K189" s="66" t="str">
        <f aca="false">IF(D189&lt;&gt;"",D189,"")</f>
        <v/>
      </c>
      <c r="M189" s="67" t="str">
        <f aca="false">IF(F189&lt;&gt;"",F189,"")</f>
        <v/>
      </c>
    </row>
    <row r="190" customFormat="false" ht="18" hidden="false" customHeight="false" outlineLevel="0" collapsed="false">
      <c r="K190" s="66" t="str">
        <f aca="false">IF(D190&lt;&gt;"",D190,"")</f>
        <v/>
      </c>
      <c r="M190" s="67" t="str">
        <f aca="false">IF(F190&lt;&gt;"",F190,"")</f>
        <v/>
      </c>
    </row>
    <row r="191" customFormat="false" ht="18" hidden="false" customHeight="false" outlineLevel="0" collapsed="false">
      <c r="K191" s="66" t="str">
        <f aca="false">IF(D191&lt;&gt;"",D191,"")</f>
        <v/>
      </c>
      <c r="M191" s="67" t="str">
        <f aca="false">IF(F191&lt;&gt;"",F191,"")</f>
        <v/>
      </c>
    </row>
    <row r="192" customFormat="false" ht="18" hidden="false" customHeight="false" outlineLevel="0" collapsed="false">
      <c r="K192" s="66" t="str">
        <f aca="false">IF(D192&lt;&gt;"",D192,"")</f>
        <v/>
      </c>
      <c r="M192" s="67" t="str">
        <f aca="false">IF(F192&lt;&gt;"",F192,"")</f>
        <v/>
      </c>
    </row>
    <row r="193" customFormat="false" ht="18" hidden="false" customHeight="false" outlineLevel="0" collapsed="false">
      <c r="K193" s="66" t="str">
        <f aca="false">IF(D193&lt;&gt;"",D193,"")</f>
        <v/>
      </c>
      <c r="M193" s="67" t="str">
        <f aca="false">IF(F193&lt;&gt;"",F193,"")</f>
        <v/>
      </c>
    </row>
    <row r="194" customFormat="false" ht="18" hidden="false" customHeight="false" outlineLevel="0" collapsed="false">
      <c r="K194" s="66" t="str">
        <f aca="false">IF(D194&lt;&gt;"",D194,"")</f>
        <v/>
      </c>
      <c r="M194" s="67" t="str">
        <f aca="false">IF(F194&lt;&gt;"",F194,"")</f>
        <v/>
      </c>
    </row>
    <row r="195" customFormat="false" ht="18" hidden="false" customHeight="false" outlineLevel="0" collapsed="false">
      <c r="K195" s="66" t="str">
        <f aca="false">IF(D195&lt;&gt;"",D195,"")</f>
        <v/>
      </c>
      <c r="M195" s="67" t="str">
        <f aca="false">IF(F195&lt;&gt;"",F195,"")</f>
        <v/>
      </c>
    </row>
    <row r="196" customFormat="false" ht="18" hidden="false" customHeight="false" outlineLevel="0" collapsed="false">
      <c r="K196" s="66" t="str">
        <f aca="false">IF(D196&lt;&gt;"",D196,"")</f>
        <v/>
      </c>
      <c r="M196" s="67" t="str">
        <f aca="false">IF(F196&lt;&gt;"",F196,"")</f>
        <v/>
      </c>
    </row>
    <row r="197" customFormat="false" ht="18" hidden="false" customHeight="false" outlineLevel="0" collapsed="false">
      <c r="K197" s="66" t="str">
        <f aca="false">IF(D197&lt;&gt;"",D197,"")</f>
        <v/>
      </c>
      <c r="M197" s="67" t="str">
        <f aca="false">IF(F197&lt;&gt;"",F197,"")</f>
        <v/>
      </c>
    </row>
    <row r="198" customFormat="false" ht="18" hidden="false" customHeight="false" outlineLevel="0" collapsed="false">
      <c r="K198" s="66" t="str">
        <f aca="false">IF(D198&lt;&gt;"",D198,"")</f>
        <v/>
      </c>
      <c r="M198" s="67" t="str">
        <f aca="false">IF(F198&lt;&gt;"",F198,"")</f>
        <v/>
      </c>
    </row>
    <row r="199" customFormat="false" ht="18" hidden="false" customHeight="false" outlineLevel="0" collapsed="false">
      <c r="K199" s="66" t="str">
        <f aca="false">IF(D199&lt;&gt;"",D199,"")</f>
        <v/>
      </c>
      <c r="M199" s="67" t="str">
        <f aca="false">IF(F199&lt;&gt;"",F199,"")</f>
        <v/>
      </c>
    </row>
    <row r="200" customFormat="false" ht="18" hidden="false" customHeight="false" outlineLevel="0" collapsed="false">
      <c r="K200" s="66" t="str">
        <f aca="false">IF(D200&lt;&gt;"",D200,"")</f>
        <v/>
      </c>
      <c r="M200" s="67" t="str">
        <f aca="false">IF(F200&lt;&gt;"",F200,"")</f>
        <v/>
      </c>
    </row>
    <row r="201" customFormat="false" ht="18" hidden="false" customHeight="false" outlineLevel="0" collapsed="false">
      <c r="K201" s="66" t="str">
        <f aca="false">IF(D201&lt;&gt;"",D201,"")</f>
        <v/>
      </c>
      <c r="M201" s="67" t="str">
        <f aca="false">IF(F201&lt;&gt;"",F201,"")</f>
        <v/>
      </c>
    </row>
    <row r="202" customFormat="false" ht="18" hidden="false" customHeight="false" outlineLevel="0" collapsed="false">
      <c r="K202" s="66" t="str">
        <f aca="false">IF(D202&lt;&gt;"",D202,"")</f>
        <v/>
      </c>
      <c r="M202" s="67" t="str">
        <f aca="false">IF(F202&lt;&gt;"",F202,"")</f>
        <v/>
      </c>
    </row>
    <row r="203" customFormat="false" ht="18" hidden="false" customHeight="false" outlineLevel="0" collapsed="false">
      <c r="K203" s="66" t="str">
        <f aca="false">IF(D203&lt;&gt;"",D203,"")</f>
        <v/>
      </c>
      <c r="M203" s="67" t="str">
        <f aca="false">IF(F203&lt;&gt;"",F203,"")</f>
        <v/>
      </c>
    </row>
    <row r="204" customFormat="false" ht="18" hidden="false" customHeight="false" outlineLevel="0" collapsed="false">
      <c r="K204" s="66" t="str">
        <f aca="false">IF(D204&lt;&gt;"",D204,"")</f>
        <v/>
      </c>
      <c r="M204" s="67" t="str">
        <f aca="false">IF(F204&lt;&gt;"",F204,"")</f>
        <v/>
      </c>
    </row>
    <row r="205" customFormat="false" ht="18" hidden="false" customHeight="false" outlineLevel="0" collapsed="false">
      <c r="K205" s="66" t="str">
        <f aca="false">IF(D205&lt;&gt;"",D205,"")</f>
        <v/>
      </c>
      <c r="M205" s="67" t="str">
        <f aca="false">IF(F205&lt;&gt;"",F205,"")</f>
        <v/>
      </c>
    </row>
    <row r="206" customFormat="false" ht="18" hidden="false" customHeight="false" outlineLevel="0" collapsed="false">
      <c r="K206" s="66" t="str">
        <f aca="false">IF(D206&lt;&gt;"",D206,"")</f>
        <v/>
      </c>
      <c r="M206" s="67" t="str">
        <f aca="false">IF(F206&lt;&gt;"",F206,"")</f>
        <v/>
      </c>
    </row>
    <row r="207" customFormat="false" ht="18" hidden="false" customHeight="false" outlineLevel="0" collapsed="false">
      <c r="K207" s="66" t="str">
        <f aca="false">IF(D207&lt;&gt;"",D207,"")</f>
        <v/>
      </c>
      <c r="M207" s="67" t="str">
        <f aca="false">IF(F207&lt;&gt;"",F207,"")</f>
        <v/>
      </c>
    </row>
    <row r="208" customFormat="false" ht="18" hidden="false" customHeight="false" outlineLevel="0" collapsed="false">
      <c r="K208" s="66" t="str">
        <f aca="false">IF(D208&lt;&gt;"",D208,"")</f>
        <v/>
      </c>
      <c r="M208" s="67" t="str">
        <f aca="false">IF(F208&lt;&gt;"",F208,"")</f>
        <v/>
      </c>
    </row>
    <row r="209" customFormat="false" ht="18" hidden="false" customHeight="false" outlineLevel="0" collapsed="false">
      <c r="K209" s="66" t="str">
        <f aca="false">IF(D209&lt;&gt;"",D209,"")</f>
        <v/>
      </c>
      <c r="M209" s="67" t="str">
        <f aca="false">IF(F209&lt;&gt;"",F209,"")</f>
        <v/>
      </c>
    </row>
    <row r="210" customFormat="false" ht="18" hidden="false" customHeight="false" outlineLevel="0" collapsed="false">
      <c r="K210" s="66" t="str">
        <f aca="false">IF(D210&lt;&gt;"",D210,"")</f>
        <v/>
      </c>
      <c r="M210" s="67" t="str">
        <f aca="false">IF(F210&lt;&gt;"",F210,"")</f>
        <v/>
      </c>
    </row>
    <row r="211" customFormat="false" ht="18" hidden="false" customHeight="false" outlineLevel="0" collapsed="false">
      <c r="K211" s="66" t="str">
        <f aca="false">IF(D211&lt;&gt;"",D211,"")</f>
        <v/>
      </c>
      <c r="M211" s="67" t="str">
        <f aca="false">IF(F211&lt;&gt;"",F211,"")</f>
        <v/>
      </c>
    </row>
    <row r="212" customFormat="false" ht="18" hidden="false" customHeight="false" outlineLevel="0" collapsed="false">
      <c r="K212" s="66" t="str">
        <f aca="false">IF(D212&lt;&gt;"",D212,"")</f>
        <v/>
      </c>
      <c r="M212" s="67" t="str">
        <f aca="false">IF(F212&lt;&gt;"",F212,"")</f>
        <v/>
      </c>
    </row>
    <row r="213" customFormat="false" ht="18" hidden="false" customHeight="false" outlineLevel="0" collapsed="false">
      <c r="K213" s="66" t="str">
        <f aca="false">IF(D213&lt;&gt;"",D213,"")</f>
        <v/>
      </c>
      <c r="M213" s="67" t="str">
        <f aca="false">IF(F213&lt;&gt;"",F213,"")</f>
        <v/>
      </c>
    </row>
    <row r="214" customFormat="false" ht="18" hidden="false" customHeight="false" outlineLevel="0" collapsed="false">
      <c r="K214" s="66" t="str">
        <f aca="false">IF(D214&lt;&gt;"",D214,"")</f>
        <v/>
      </c>
      <c r="M214" s="67" t="str">
        <f aca="false">IF(F214&lt;&gt;"",F214,"")</f>
        <v/>
      </c>
    </row>
    <row r="215" customFormat="false" ht="18" hidden="false" customHeight="false" outlineLevel="0" collapsed="false">
      <c r="K215" s="66" t="str">
        <f aca="false">IF(D215&lt;&gt;"",D215,"")</f>
        <v/>
      </c>
      <c r="M215" s="67" t="str">
        <f aca="false">IF(F215&lt;&gt;"",F215,"")</f>
        <v/>
      </c>
    </row>
    <row r="216" customFormat="false" ht="18" hidden="false" customHeight="false" outlineLevel="0" collapsed="false">
      <c r="K216" s="66" t="str">
        <f aca="false">IF(D216&lt;&gt;"",D216,"")</f>
        <v/>
      </c>
      <c r="M216" s="67" t="str">
        <f aca="false">IF(F216&lt;&gt;"",F216,"")</f>
        <v/>
      </c>
    </row>
    <row r="217" customFormat="false" ht="18" hidden="false" customHeight="false" outlineLevel="0" collapsed="false">
      <c r="K217" s="66" t="str">
        <f aca="false">IF(D217&lt;&gt;"",D217,"")</f>
        <v/>
      </c>
      <c r="M217" s="67" t="str">
        <f aca="false">IF(F217&lt;&gt;"",F217,"")</f>
        <v/>
      </c>
    </row>
    <row r="218" customFormat="false" ht="18" hidden="false" customHeight="false" outlineLevel="0" collapsed="false">
      <c r="K218" s="66" t="str">
        <f aca="false">IF(D218&lt;&gt;"",D218,"")</f>
        <v/>
      </c>
      <c r="M218" s="67" t="str">
        <f aca="false">IF(F218&lt;&gt;"",F218,"")</f>
        <v/>
      </c>
    </row>
    <row r="219" customFormat="false" ht="18" hidden="false" customHeight="false" outlineLevel="0" collapsed="false">
      <c r="K219" s="66" t="str">
        <f aca="false">IF(D219&lt;&gt;"",D219,"")</f>
        <v/>
      </c>
      <c r="M219" s="67" t="str">
        <f aca="false">IF(F219&lt;&gt;"",F219,"")</f>
        <v/>
      </c>
    </row>
    <row r="220" customFormat="false" ht="18" hidden="false" customHeight="false" outlineLevel="0" collapsed="false">
      <c r="K220" s="66" t="str">
        <f aca="false">IF(D220&lt;&gt;"",D220,"")</f>
        <v/>
      </c>
      <c r="M220" s="67" t="str">
        <f aca="false">IF(F220&lt;&gt;"",F220,"")</f>
        <v/>
      </c>
    </row>
    <row r="221" customFormat="false" ht="18" hidden="false" customHeight="false" outlineLevel="0" collapsed="false">
      <c r="K221" s="66" t="str">
        <f aca="false">IF(D221&lt;&gt;"",D221,"")</f>
        <v/>
      </c>
      <c r="M221" s="67" t="str">
        <f aca="false">IF(F221&lt;&gt;"",F221,"")</f>
        <v/>
      </c>
    </row>
    <row r="222" customFormat="false" ht="18" hidden="false" customHeight="false" outlineLevel="0" collapsed="false">
      <c r="K222" s="66" t="str">
        <f aca="false">IF(D222&lt;&gt;"",D222,"")</f>
        <v/>
      </c>
      <c r="M222" s="67" t="str">
        <f aca="false">IF(F222&lt;&gt;"",F222,"")</f>
        <v/>
      </c>
    </row>
    <row r="223" customFormat="false" ht="18" hidden="false" customHeight="false" outlineLevel="0" collapsed="false">
      <c r="K223" s="66" t="str">
        <f aca="false">IF(D223&lt;&gt;"",D223,"")</f>
        <v/>
      </c>
      <c r="M223" s="67" t="str">
        <f aca="false">IF(F223&lt;&gt;"",F223,"")</f>
        <v/>
      </c>
    </row>
    <row r="224" customFormat="false" ht="18" hidden="false" customHeight="false" outlineLevel="0" collapsed="false">
      <c r="K224" s="66" t="str">
        <f aca="false">IF(D224&lt;&gt;"",D224,"")</f>
        <v/>
      </c>
      <c r="M224" s="67" t="str">
        <f aca="false">IF(F224&lt;&gt;"",F224,"")</f>
        <v/>
      </c>
    </row>
    <row r="225" customFormat="false" ht="18" hidden="false" customHeight="false" outlineLevel="0" collapsed="false">
      <c r="K225" s="66" t="str">
        <f aca="false">IF(D225&lt;&gt;"",D225,"")</f>
        <v/>
      </c>
      <c r="M225" s="67" t="str">
        <f aca="false">IF(F225&lt;&gt;"",F225,"")</f>
        <v/>
      </c>
    </row>
    <row r="226" customFormat="false" ht="18" hidden="false" customHeight="false" outlineLevel="0" collapsed="false">
      <c r="K226" s="66" t="str">
        <f aca="false">IF(D226&lt;&gt;"",D226,"")</f>
        <v/>
      </c>
      <c r="M226" s="67" t="str">
        <f aca="false">IF(F226&lt;&gt;"",F226,"")</f>
        <v/>
      </c>
    </row>
    <row r="227" customFormat="false" ht="18" hidden="false" customHeight="false" outlineLevel="0" collapsed="false">
      <c r="K227" s="66" t="str">
        <f aca="false">IF(D227&lt;&gt;"",D227,"")</f>
        <v/>
      </c>
      <c r="M227" s="67" t="str">
        <f aca="false">IF(F227&lt;&gt;"",F227,"")</f>
        <v/>
      </c>
    </row>
    <row r="228" customFormat="false" ht="18" hidden="false" customHeight="false" outlineLevel="0" collapsed="false">
      <c r="K228" s="66" t="str">
        <f aca="false">IF(D228&lt;&gt;"",D228,"")</f>
        <v/>
      </c>
      <c r="M228" s="67" t="str">
        <f aca="false">IF(F228&lt;&gt;"",F228,"")</f>
        <v/>
      </c>
    </row>
    <row r="229" customFormat="false" ht="18" hidden="false" customHeight="false" outlineLevel="0" collapsed="false">
      <c r="K229" s="66" t="str">
        <f aca="false">IF(D229&lt;&gt;"",D229,"")</f>
        <v/>
      </c>
      <c r="M229" s="67" t="str">
        <f aca="false">IF(F229&lt;&gt;"",F229,"")</f>
        <v/>
      </c>
    </row>
    <row r="230" customFormat="false" ht="18" hidden="false" customHeight="false" outlineLevel="0" collapsed="false">
      <c r="K230" s="66" t="str">
        <f aca="false">IF(D230&lt;&gt;"",D230,"")</f>
        <v/>
      </c>
      <c r="M230" s="67" t="str">
        <f aca="false">IF(F230&lt;&gt;"",F230,"")</f>
        <v/>
      </c>
    </row>
    <row r="231" customFormat="false" ht="18" hidden="false" customHeight="false" outlineLevel="0" collapsed="false">
      <c r="K231" s="66" t="str">
        <f aca="false">IF(D231&lt;&gt;"",D231,"")</f>
        <v/>
      </c>
      <c r="M231" s="67" t="str">
        <f aca="false">IF(F231&lt;&gt;"",F231,"")</f>
        <v/>
      </c>
    </row>
    <row r="232" customFormat="false" ht="18" hidden="false" customHeight="false" outlineLevel="0" collapsed="false">
      <c r="K232" s="66" t="str">
        <f aca="false">IF(D232&lt;&gt;"",D232,"")</f>
        <v/>
      </c>
      <c r="M232" s="67" t="str">
        <f aca="false">IF(F232&lt;&gt;"",F232,"")</f>
        <v/>
      </c>
    </row>
    <row r="233" customFormat="false" ht="18" hidden="false" customHeight="false" outlineLevel="0" collapsed="false">
      <c r="K233" s="66" t="str">
        <f aca="false">IF(D233&lt;&gt;"",D233,"")</f>
        <v/>
      </c>
      <c r="M233" s="67" t="str">
        <f aca="false">IF(F233&lt;&gt;"",F233,"")</f>
        <v/>
      </c>
    </row>
    <row r="234" customFormat="false" ht="18" hidden="false" customHeight="false" outlineLevel="0" collapsed="false">
      <c r="K234" s="66" t="str">
        <f aca="false">IF(D234&lt;&gt;"",D234,"")</f>
        <v/>
      </c>
      <c r="M234" s="67" t="str">
        <f aca="false">IF(F234&lt;&gt;"",F234,"")</f>
        <v/>
      </c>
    </row>
    <row r="235" customFormat="false" ht="18" hidden="false" customHeight="false" outlineLevel="0" collapsed="false">
      <c r="K235" s="66" t="str">
        <f aca="false">IF(D235&lt;&gt;"",D235,"")</f>
        <v/>
      </c>
      <c r="M235" s="67" t="str">
        <f aca="false">IF(F235&lt;&gt;"",F235,"")</f>
        <v/>
      </c>
    </row>
    <row r="236" customFormat="false" ht="18" hidden="false" customHeight="false" outlineLevel="0" collapsed="false">
      <c r="K236" s="66" t="str">
        <f aca="false">IF(D236&lt;&gt;"",D236,"")</f>
        <v/>
      </c>
      <c r="M236" s="67" t="str">
        <f aca="false">IF(F236&lt;&gt;"",F236,"")</f>
        <v/>
      </c>
    </row>
    <row r="237" customFormat="false" ht="18" hidden="false" customHeight="false" outlineLevel="0" collapsed="false">
      <c r="K237" s="66" t="str">
        <f aca="false">IF(D237&lt;&gt;"",D237,"")</f>
        <v/>
      </c>
      <c r="M237" s="67" t="str">
        <f aca="false">IF(F237&lt;&gt;"",F237,"")</f>
        <v/>
      </c>
    </row>
    <row r="238" customFormat="false" ht="18" hidden="false" customHeight="false" outlineLevel="0" collapsed="false">
      <c r="K238" s="66" t="str">
        <f aca="false">IF(D238&lt;&gt;"",D238,"")</f>
        <v/>
      </c>
      <c r="M238" s="67" t="str">
        <f aca="false">IF(F238&lt;&gt;"",F238,"")</f>
        <v/>
      </c>
    </row>
    <row r="239" customFormat="false" ht="18" hidden="false" customHeight="false" outlineLevel="0" collapsed="false">
      <c r="K239" s="66" t="str">
        <f aca="false">IF(D239&lt;&gt;"",D239,"")</f>
        <v/>
      </c>
      <c r="M239" s="67" t="str">
        <f aca="false">IF(F239&lt;&gt;"",F239,"")</f>
        <v/>
      </c>
    </row>
    <row r="240" customFormat="false" ht="18" hidden="false" customHeight="false" outlineLevel="0" collapsed="false">
      <c r="K240" s="66" t="str">
        <f aca="false">IF(D240&lt;&gt;"",D240,"")</f>
        <v/>
      </c>
      <c r="M240" s="67" t="str">
        <f aca="false">IF(F240&lt;&gt;"",F240,"")</f>
        <v/>
      </c>
    </row>
    <row r="241" customFormat="false" ht="18" hidden="false" customHeight="false" outlineLevel="0" collapsed="false">
      <c r="K241" s="66" t="str">
        <f aca="false">IF(D241&lt;&gt;"",D241,"")</f>
        <v/>
      </c>
      <c r="M241" s="67" t="str">
        <f aca="false">IF(F241&lt;&gt;"",F241,"")</f>
        <v/>
      </c>
    </row>
    <row r="242" customFormat="false" ht="18" hidden="false" customHeight="false" outlineLevel="0" collapsed="false">
      <c r="K242" s="66" t="str">
        <f aca="false">IF(D242&lt;&gt;"",D242,"")</f>
        <v/>
      </c>
      <c r="M242" s="67" t="str">
        <f aca="false">IF(F242&lt;&gt;"",F242,"")</f>
        <v/>
      </c>
    </row>
    <row r="243" customFormat="false" ht="18" hidden="false" customHeight="false" outlineLevel="0" collapsed="false">
      <c r="K243" s="66" t="str">
        <f aca="false">IF(D243&lt;&gt;"",D243,"")</f>
        <v/>
      </c>
      <c r="M243" s="67" t="str">
        <f aca="false">IF(F243&lt;&gt;"",F243,"")</f>
        <v/>
      </c>
    </row>
    <row r="244" customFormat="false" ht="18" hidden="false" customHeight="false" outlineLevel="0" collapsed="false">
      <c r="K244" s="66" t="str">
        <f aca="false">IF(D244&lt;&gt;"",D244,"")</f>
        <v/>
      </c>
      <c r="M244" s="67" t="str">
        <f aca="false">IF(F244&lt;&gt;"",F244,"")</f>
        <v/>
      </c>
    </row>
    <row r="245" customFormat="false" ht="18" hidden="false" customHeight="false" outlineLevel="0" collapsed="false">
      <c r="K245" s="66" t="str">
        <f aca="false">IF(D245&lt;&gt;"",D245,"")</f>
        <v/>
      </c>
      <c r="M245" s="67" t="str">
        <f aca="false">IF(F245&lt;&gt;"",F245,"")</f>
        <v/>
      </c>
    </row>
    <row r="246" customFormat="false" ht="18" hidden="false" customHeight="false" outlineLevel="0" collapsed="false">
      <c r="K246" s="66" t="str">
        <f aca="false">IF(D246&lt;&gt;"",D246,"")</f>
        <v/>
      </c>
      <c r="M246" s="67" t="str">
        <f aca="false">IF(F246&lt;&gt;"",F246,"")</f>
        <v/>
      </c>
    </row>
    <row r="247" customFormat="false" ht="18" hidden="false" customHeight="false" outlineLevel="0" collapsed="false">
      <c r="K247" s="66" t="str">
        <f aca="false">IF(D247&lt;&gt;"",D247,"")</f>
        <v/>
      </c>
      <c r="M247" s="67" t="str">
        <f aca="false">IF(F247&lt;&gt;"",F247,"")</f>
        <v/>
      </c>
    </row>
    <row r="248" customFormat="false" ht="18" hidden="false" customHeight="false" outlineLevel="0" collapsed="false">
      <c r="K248" s="66" t="str">
        <f aca="false">IF(D248&lt;&gt;"",D248,"")</f>
        <v/>
      </c>
      <c r="M248" s="67" t="str">
        <f aca="false">IF(F248&lt;&gt;"",F248,"")</f>
        <v/>
      </c>
    </row>
    <row r="249" customFormat="false" ht="18" hidden="false" customHeight="false" outlineLevel="0" collapsed="false">
      <c r="K249" s="66" t="str">
        <f aca="false">IF(D249&lt;&gt;"",D249,"")</f>
        <v/>
      </c>
      <c r="M249" s="67" t="str">
        <f aca="false">IF(F249&lt;&gt;"",F249,"")</f>
        <v/>
      </c>
    </row>
    <row r="250" customFormat="false" ht="18" hidden="false" customHeight="false" outlineLevel="0" collapsed="false">
      <c r="K250" s="66" t="str">
        <f aca="false">IF(D250&lt;&gt;"",D250,"")</f>
        <v/>
      </c>
      <c r="M250" s="67" t="str">
        <f aca="false">IF(F250&lt;&gt;"",F250,"")</f>
        <v/>
      </c>
    </row>
    <row r="251" customFormat="false" ht="18" hidden="false" customHeight="false" outlineLevel="0" collapsed="false">
      <c r="K251" s="66" t="str">
        <f aca="false">IF(D251&lt;&gt;"",D251,"")</f>
        <v/>
      </c>
      <c r="M251" s="67" t="str">
        <f aca="false">IF(F251&lt;&gt;"",F251,"")</f>
        <v/>
      </c>
    </row>
    <row r="252" customFormat="false" ht="18" hidden="false" customHeight="false" outlineLevel="0" collapsed="false">
      <c r="K252" s="66" t="str">
        <f aca="false">IF(D252&lt;&gt;"",D252,"")</f>
        <v/>
      </c>
      <c r="M252" s="67" t="str">
        <f aca="false">IF(F252&lt;&gt;"",F252,"")</f>
        <v/>
      </c>
    </row>
    <row r="253" customFormat="false" ht="18" hidden="false" customHeight="false" outlineLevel="0" collapsed="false">
      <c r="K253" s="66" t="str">
        <f aca="false">IF(D253&lt;&gt;"",D253,"")</f>
        <v/>
      </c>
      <c r="M253" s="67" t="str">
        <f aca="false">IF(F253&lt;&gt;"",F253,"")</f>
        <v/>
      </c>
    </row>
    <row r="254" customFormat="false" ht="18" hidden="false" customHeight="false" outlineLevel="0" collapsed="false">
      <c r="K254" s="66" t="str">
        <f aca="false">IF(D254&lt;&gt;"",D254,"")</f>
        <v/>
      </c>
      <c r="M254" s="67" t="str">
        <f aca="false">IF(F254&lt;&gt;"",F254,"")</f>
        <v/>
      </c>
    </row>
    <row r="255" customFormat="false" ht="18" hidden="false" customHeight="false" outlineLevel="0" collapsed="false">
      <c r="K255" s="66" t="str">
        <f aca="false">IF(D255&lt;&gt;"",D255,"")</f>
        <v/>
      </c>
      <c r="M255" s="67" t="str">
        <f aca="false">IF(F255&lt;&gt;"",F255,"")</f>
        <v/>
      </c>
    </row>
    <row r="256" customFormat="false" ht="18" hidden="false" customHeight="false" outlineLevel="0" collapsed="false">
      <c r="K256" s="66" t="str">
        <f aca="false">IF(D256&lt;&gt;"",D256,"")</f>
        <v/>
      </c>
      <c r="M256" s="67" t="str">
        <f aca="false">IF(F256&lt;&gt;"",F256,"")</f>
        <v/>
      </c>
    </row>
    <row r="257" customFormat="false" ht="18" hidden="false" customHeight="false" outlineLevel="0" collapsed="false">
      <c r="K257" s="66" t="str">
        <f aca="false">IF(D257&lt;&gt;"",D257,"")</f>
        <v/>
      </c>
      <c r="M257" s="67" t="str">
        <f aca="false">IF(F257&lt;&gt;"",F257,"")</f>
        <v/>
      </c>
    </row>
    <row r="258" customFormat="false" ht="18" hidden="false" customHeight="false" outlineLevel="0" collapsed="false">
      <c r="K258" s="66" t="str">
        <f aca="false">IF(D258&lt;&gt;"",D258,"")</f>
        <v/>
      </c>
      <c r="M258" s="67" t="str">
        <f aca="false">IF(F258&lt;&gt;"",F258,"")</f>
        <v/>
      </c>
    </row>
    <row r="259" customFormat="false" ht="18" hidden="false" customHeight="false" outlineLevel="0" collapsed="false">
      <c r="K259" s="66" t="str">
        <f aca="false">IF(D259&lt;&gt;"",D259,"")</f>
        <v/>
      </c>
      <c r="M259" s="67" t="str">
        <f aca="false">IF(F259&lt;&gt;"",F259,"")</f>
        <v/>
      </c>
    </row>
    <row r="260" customFormat="false" ht="18" hidden="false" customHeight="false" outlineLevel="0" collapsed="false">
      <c r="K260" s="66" t="str">
        <f aca="false">IF(D260&lt;&gt;"",D260,"")</f>
        <v/>
      </c>
      <c r="M260" s="67" t="str">
        <f aca="false">IF(F260&lt;&gt;"",F260,"")</f>
        <v/>
      </c>
    </row>
    <row r="261" customFormat="false" ht="18" hidden="false" customHeight="false" outlineLevel="0" collapsed="false">
      <c r="K261" s="66" t="str">
        <f aca="false">IF(D261&lt;&gt;"",D261,"")</f>
        <v/>
      </c>
      <c r="M261" s="67" t="str">
        <f aca="false">IF(F261&lt;&gt;"",F261,"")</f>
        <v/>
      </c>
    </row>
    <row r="262" customFormat="false" ht="18" hidden="false" customHeight="false" outlineLevel="0" collapsed="false">
      <c r="K262" s="66" t="str">
        <f aca="false">IF(D262&lt;&gt;"",D262,"")</f>
        <v/>
      </c>
      <c r="M262" s="67" t="str">
        <f aca="false">IF(F262&lt;&gt;"",F262,"")</f>
        <v/>
      </c>
    </row>
    <row r="263" customFormat="false" ht="18" hidden="false" customHeight="false" outlineLevel="0" collapsed="false">
      <c r="K263" s="66" t="str">
        <f aca="false">IF(D263&lt;&gt;"",D263,"")</f>
        <v/>
      </c>
      <c r="M263" s="67" t="str">
        <f aca="false">IF(F263&lt;&gt;"",F263,"")</f>
        <v/>
      </c>
    </row>
    <row r="264" customFormat="false" ht="18" hidden="false" customHeight="false" outlineLevel="0" collapsed="false">
      <c r="K264" s="66" t="str">
        <f aca="false">IF(D264&lt;&gt;"",D264,"")</f>
        <v/>
      </c>
      <c r="M264" s="67" t="str">
        <f aca="false">IF(F264&lt;&gt;"",F264,"")</f>
        <v/>
      </c>
    </row>
    <row r="265" customFormat="false" ht="18" hidden="false" customHeight="false" outlineLevel="0" collapsed="false">
      <c r="K265" s="66" t="str">
        <f aca="false">IF(D265&lt;&gt;"",D265,"")</f>
        <v/>
      </c>
      <c r="M265" s="67" t="str">
        <f aca="false">IF(F265&lt;&gt;"",F265,"")</f>
        <v/>
      </c>
    </row>
    <row r="266" customFormat="false" ht="18" hidden="false" customHeight="false" outlineLevel="0" collapsed="false">
      <c r="K266" s="66" t="str">
        <f aca="false">IF(D266&lt;&gt;"",D266,"")</f>
        <v/>
      </c>
      <c r="M266" s="67" t="str">
        <f aca="false">IF(F266&lt;&gt;"",F266,"")</f>
        <v/>
      </c>
    </row>
    <row r="267" customFormat="false" ht="18" hidden="false" customHeight="false" outlineLevel="0" collapsed="false">
      <c r="K267" s="66" t="str">
        <f aca="false">IF(D267&lt;&gt;"",D267,"")</f>
        <v/>
      </c>
      <c r="M267" s="67" t="str">
        <f aca="false">IF(F267&lt;&gt;"",F267,"")</f>
        <v/>
      </c>
    </row>
    <row r="268" customFormat="false" ht="18" hidden="false" customHeight="false" outlineLevel="0" collapsed="false">
      <c r="K268" s="66" t="str">
        <f aca="false">IF(D268&lt;&gt;"",D268,"")</f>
        <v/>
      </c>
      <c r="M268" s="67" t="str">
        <f aca="false">IF(F268&lt;&gt;"",F268,"")</f>
        <v/>
      </c>
    </row>
    <row r="269" customFormat="false" ht="18" hidden="false" customHeight="false" outlineLevel="0" collapsed="false">
      <c r="K269" s="66" t="str">
        <f aca="false">IF(D269&lt;&gt;"",D269,"")</f>
        <v/>
      </c>
      <c r="M269" s="67" t="str">
        <f aca="false">IF(F269&lt;&gt;"",F269,"")</f>
        <v/>
      </c>
    </row>
    <row r="270" customFormat="false" ht="18" hidden="false" customHeight="false" outlineLevel="0" collapsed="false">
      <c r="K270" s="66" t="str">
        <f aca="false">IF(D270&lt;&gt;"",D270,"")</f>
        <v/>
      </c>
      <c r="M270" s="67" t="str">
        <f aca="false">IF(F270&lt;&gt;"",F270,"")</f>
        <v/>
      </c>
    </row>
    <row r="271" customFormat="false" ht="18" hidden="false" customHeight="false" outlineLevel="0" collapsed="false">
      <c r="K271" s="66" t="str">
        <f aca="false">IF(D271&lt;&gt;"",D271,"")</f>
        <v/>
      </c>
      <c r="M271" s="67" t="str">
        <f aca="false">IF(F271&lt;&gt;"",F271,"")</f>
        <v/>
      </c>
    </row>
    <row r="272" customFormat="false" ht="18" hidden="false" customHeight="false" outlineLevel="0" collapsed="false">
      <c r="K272" s="66" t="str">
        <f aca="false">IF(D272&lt;&gt;"",D272,"")</f>
        <v/>
      </c>
      <c r="M272" s="67" t="str">
        <f aca="false">IF(F272&lt;&gt;"",F272,"")</f>
        <v/>
      </c>
    </row>
    <row r="273" customFormat="false" ht="18" hidden="false" customHeight="false" outlineLevel="0" collapsed="false">
      <c r="K273" s="66" t="str">
        <f aca="false">IF(D273&lt;&gt;"",D273,"")</f>
        <v/>
      </c>
      <c r="M273" s="67" t="str">
        <f aca="false">IF(F273&lt;&gt;"",F273,"")</f>
        <v/>
      </c>
    </row>
    <row r="274" customFormat="false" ht="18" hidden="false" customHeight="false" outlineLevel="0" collapsed="false">
      <c r="K274" s="66" t="str">
        <f aca="false">IF(D274&lt;&gt;"",D274,"")</f>
        <v/>
      </c>
      <c r="M274" s="67" t="str">
        <f aca="false">IF(F274&lt;&gt;"",F274,"")</f>
        <v/>
      </c>
    </row>
    <row r="275" customFormat="false" ht="18" hidden="false" customHeight="false" outlineLevel="0" collapsed="false">
      <c r="K275" s="66" t="str">
        <f aca="false">IF(D275&lt;&gt;"",D275,"")</f>
        <v/>
      </c>
      <c r="M275" s="67" t="str">
        <f aca="false">IF(F275&lt;&gt;"",F275,"")</f>
        <v/>
      </c>
    </row>
    <row r="276" customFormat="false" ht="18" hidden="false" customHeight="false" outlineLevel="0" collapsed="false">
      <c r="K276" s="66" t="str">
        <f aca="false">IF(D276&lt;&gt;"",D276,"")</f>
        <v/>
      </c>
      <c r="M276" s="67" t="str">
        <f aca="false">IF(F276&lt;&gt;"",F276,"")</f>
        <v/>
      </c>
    </row>
    <row r="277" customFormat="false" ht="18" hidden="false" customHeight="false" outlineLevel="0" collapsed="false">
      <c r="K277" s="66" t="str">
        <f aca="false">IF(D277&lt;&gt;"",D277,"")</f>
        <v/>
      </c>
      <c r="M277" s="67" t="str">
        <f aca="false">IF(F277&lt;&gt;"",F277,"")</f>
        <v/>
      </c>
    </row>
    <row r="278" customFormat="false" ht="18" hidden="false" customHeight="false" outlineLevel="0" collapsed="false">
      <c r="K278" s="66" t="str">
        <f aca="false">IF(D278&lt;&gt;"",D278,"")</f>
        <v/>
      </c>
      <c r="M278" s="67" t="str">
        <f aca="false">IF(F278&lt;&gt;"",F278,"")</f>
        <v/>
      </c>
    </row>
    <row r="279" customFormat="false" ht="18" hidden="false" customHeight="false" outlineLevel="0" collapsed="false">
      <c r="K279" s="66" t="str">
        <f aca="false">IF(D279&lt;&gt;"",D279,"")</f>
        <v/>
      </c>
      <c r="M279" s="67" t="str">
        <f aca="false">IF(F279&lt;&gt;"",F279,"")</f>
        <v/>
      </c>
    </row>
    <row r="280" customFormat="false" ht="18" hidden="false" customHeight="false" outlineLevel="0" collapsed="false">
      <c r="K280" s="66" t="str">
        <f aca="false">IF(D280&lt;&gt;"",D280,"")</f>
        <v/>
      </c>
      <c r="M280" s="67" t="str">
        <f aca="false">IF(F280&lt;&gt;"",F280,"")</f>
        <v/>
      </c>
    </row>
    <row r="281" customFormat="false" ht="18" hidden="false" customHeight="false" outlineLevel="0" collapsed="false">
      <c r="K281" s="66" t="str">
        <f aca="false">IF(D281&lt;&gt;"",D281,"")</f>
        <v/>
      </c>
      <c r="M281" s="67" t="str">
        <f aca="false">IF(F281&lt;&gt;"",F281,"")</f>
        <v/>
      </c>
    </row>
    <row r="282" customFormat="false" ht="18" hidden="false" customHeight="false" outlineLevel="0" collapsed="false">
      <c r="K282" s="66" t="str">
        <f aca="false">IF(D282&lt;&gt;"",D282,"")</f>
        <v/>
      </c>
      <c r="M282" s="67" t="str">
        <f aca="false">IF(F282&lt;&gt;"",F282,"")</f>
        <v/>
      </c>
    </row>
    <row r="283" customFormat="false" ht="18" hidden="false" customHeight="false" outlineLevel="0" collapsed="false">
      <c r="K283" s="66" t="str">
        <f aca="false">IF(D283&lt;&gt;"",D283,"")</f>
        <v/>
      </c>
      <c r="M283" s="67" t="str">
        <f aca="false">IF(F283&lt;&gt;"",F283,"")</f>
        <v/>
      </c>
    </row>
    <row r="284" customFormat="false" ht="18" hidden="false" customHeight="false" outlineLevel="0" collapsed="false">
      <c r="K284" s="66" t="str">
        <f aca="false">IF(D284&lt;&gt;"",D284,"")</f>
        <v/>
      </c>
      <c r="M284" s="67" t="str">
        <f aca="false">IF(F284&lt;&gt;"",F284,"")</f>
        <v/>
      </c>
    </row>
    <row r="285" customFormat="false" ht="18" hidden="false" customHeight="false" outlineLevel="0" collapsed="false">
      <c r="K285" s="66" t="str">
        <f aca="false">IF(D285&lt;&gt;"",D285,"")</f>
        <v/>
      </c>
      <c r="M285" s="67" t="str">
        <f aca="false">IF(F285&lt;&gt;"",F285,"")</f>
        <v/>
      </c>
    </row>
    <row r="286" customFormat="false" ht="18" hidden="false" customHeight="false" outlineLevel="0" collapsed="false">
      <c r="K286" s="66" t="str">
        <f aca="false">IF(D286&lt;&gt;"",D286,"")</f>
        <v/>
      </c>
      <c r="M286" s="67" t="str">
        <f aca="false">IF(F286&lt;&gt;"",F286,"")</f>
        <v/>
      </c>
    </row>
    <row r="287" customFormat="false" ht="18" hidden="false" customHeight="false" outlineLevel="0" collapsed="false">
      <c r="K287" s="66" t="str">
        <f aca="false">IF(D287&lt;&gt;"",D287,"")</f>
        <v/>
      </c>
      <c r="M287" s="67" t="str">
        <f aca="false">IF(F287&lt;&gt;"",F287,"")</f>
        <v/>
      </c>
    </row>
    <row r="288" customFormat="false" ht="18" hidden="false" customHeight="false" outlineLevel="0" collapsed="false">
      <c r="K288" s="66" t="str">
        <f aca="false">IF(D288&lt;&gt;"",D288,"")</f>
        <v/>
      </c>
      <c r="M288" s="67" t="str">
        <f aca="false">IF(F288&lt;&gt;"",F288,"")</f>
        <v/>
      </c>
    </row>
    <row r="289" customFormat="false" ht="18" hidden="false" customHeight="false" outlineLevel="0" collapsed="false">
      <c r="K289" s="66" t="str">
        <f aca="false">IF(D289&lt;&gt;"",D289,"")</f>
        <v/>
      </c>
      <c r="M289" s="67" t="str">
        <f aca="false">IF(F289&lt;&gt;"",F289,"")</f>
        <v/>
      </c>
    </row>
    <row r="290" customFormat="false" ht="18" hidden="false" customHeight="false" outlineLevel="0" collapsed="false">
      <c r="K290" s="66" t="str">
        <f aca="false">IF(D290&lt;&gt;"",D290,"")</f>
        <v/>
      </c>
      <c r="M290" s="67" t="str">
        <f aca="false">IF(F290&lt;&gt;"",F290,"")</f>
        <v/>
      </c>
    </row>
    <row r="291" customFormat="false" ht="18" hidden="false" customHeight="false" outlineLevel="0" collapsed="false">
      <c r="K291" s="66" t="str">
        <f aca="false">IF(D291&lt;&gt;"",D291,"")</f>
        <v/>
      </c>
      <c r="M291" s="67" t="str">
        <f aca="false">IF(F291&lt;&gt;"",F291,"")</f>
        <v/>
      </c>
    </row>
    <row r="292" customFormat="false" ht="18" hidden="false" customHeight="false" outlineLevel="0" collapsed="false">
      <c r="K292" s="66" t="str">
        <f aca="false">IF(D292&lt;&gt;"",D292,"")</f>
        <v/>
      </c>
      <c r="M292" s="67" t="str">
        <f aca="false">IF(F292&lt;&gt;"",F292,"")</f>
        <v/>
      </c>
    </row>
    <row r="293" customFormat="false" ht="18" hidden="false" customHeight="false" outlineLevel="0" collapsed="false">
      <c r="K293" s="66" t="str">
        <f aca="false">IF(D293&lt;&gt;"",D293,"")</f>
        <v/>
      </c>
      <c r="M293" s="67" t="str">
        <f aca="false">IF(F293&lt;&gt;"",F293,"")</f>
        <v/>
      </c>
    </row>
    <row r="294" customFormat="false" ht="18" hidden="false" customHeight="false" outlineLevel="0" collapsed="false">
      <c r="K294" s="66" t="str">
        <f aca="false">IF(D294&lt;&gt;"",D294,"")</f>
        <v/>
      </c>
      <c r="M294" s="67" t="str">
        <f aca="false">IF(F294&lt;&gt;"",F294,"")</f>
        <v/>
      </c>
    </row>
    <row r="295" customFormat="false" ht="18" hidden="false" customHeight="false" outlineLevel="0" collapsed="false">
      <c r="K295" s="66" t="str">
        <f aca="false">IF(D295&lt;&gt;"",D295,"")</f>
        <v/>
      </c>
      <c r="M295" s="67" t="str">
        <f aca="false">IF(F295&lt;&gt;"",F295,"")</f>
        <v/>
      </c>
    </row>
    <row r="296" customFormat="false" ht="18" hidden="false" customHeight="false" outlineLevel="0" collapsed="false">
      <c r="K296" s="66" t="str">
        <f aca="false">IF(D296&lt;&gt;"",D296,"")</f>
        <v/>
      </c>
      <c r="M296" s="67" t="str">
        <f aca="false">IF(F296&lt;&gt;"",F296,"")</f>
        <v/>
      </c>
    </row>
    <row r="297" customFormat="false" ht="18" hidden="false" customHeight="false" outlineLevel="0" collapsed="false">
      <c r="K297" s="66" t="str">
        <f aca="false">IF(D297&lt;&gt;"",D297,"")</f>
        <v/>
      </c>
      <c r="M297" s="67" t="str">
        <f aca="false">IF(F297&lt;&gt;"",F297,"")</f>
        <v/>
      </c>
    </row>
    <row r="298" customFormat="false" ht="18" hidden="false" customHeight="false" outlineLevel="0" collapsed="false">
      <c r="K298" s="66" t="str">
        <f aca="false">IF(D298&lt;&gt;"",D298,"")</f>
        <v/>
      </c>
      <c r="M298" s="67" t="str">
        <f aca="false">IF(F298&lt;&gt;"",F298,"")</f>
        <v/>
      </c>
    </row>
    <row r="299" customFormat="false" ht="18" hidden="false" customHeight="false" outlineLevel="0" collapsed="false">
      <c r="K299" s="66" t="str">
        <f aca="false">IF(D299&lt;&gt;"",D299,"")</f>
        <v/>
      </c>
      <c r="M299" s="67" t="str">
        <f aca="false">IF(F299&lt;&gt;"",F299,"")</f>
        <v/>
      </c>
    </row>
    <row r="300" customFormat="false" ht="18" hidden="false" customHeight="false" outlineLevel="0" collapsed="false">
      <c r="K300" s="66" t="str">
        <f aca="false">IF(D300&lt;&gt;"",D300,"")</f>
        <v/>
      </c>
      <c r="M300" s="67" t="str">
        <f aca="false">IF(F300&lt;&gt;"",F300,"")</f>
        <v/>
      </c>
    </row>
    <row r="301" customFormat="false" ht="18" hidden="false" customHeight="false" outlineLevel="0" collapsed="false">
      <c r="K301" s="66" t="str">
        <f aca="false">IF(D301&lt;&gt;"",D301,"")</f>
        <v/>
      </c>
      <c r="M301" s="67" t="str">
        <f aca="false">IF(F301&lt;&gt;"",F301,"")</f>
        <v/>
      </c>
    </row>
    <row r="302" customFormat="false" ht="18" hidden="false" customHeight="false" outlineLevel="0" collapsed="false">
      <c r="K302" s="66" t="str">
        <f aca="false">IF(D302&lt;&gt;"",D302,"")</f>
        <v/>
      </c>
      <c r="M302" s="67" t="str">
        <f aca="false">IF(F302&lt;&gt;"",F302,"")</f>
        <v/>
      </c>
    </row>
    <row r="303" customFormat="false" ht="18" hidden="false" customHeight="false" outlineLevel="0" collapsed="false">
      <c r="K303" s="66" t="str">
        <f aca="false">IF(D303&lt;&gt;"",D303,"")</f>
        <v/>
      </c>
      <c r="M303" s="67" t="str">
        <f aca="false">IF(F303&lt;&gt;"",F303,"")</f>
        <v/>
      </c>
    </row>
    <row r="304" customFormat="false" ht="18" hidden="false" customHeight="false" outlineLevel="0" collapsed="false">
      <c r="K304" s="66" t="str">
        <f aca="false">IF(D304&lt;&gt;"",D304,"")</f>
        <v/>
      </c>
      <c r="M304" s="67" t="str">
        <f aca="false">IF(F304&lt;&gt;"",F304,"")</f>
        <v/>
      </c>
    </row>
    <row r="305" customFormat="false" ht="18" hidden="false" customHeight="false" outlineLevel="0" collapsed="false">
      <c r="K305" s="66" t="str">
        <f aca="false">IF(D305&lt;&gt;"",D305,"")</f>
        <v/>
      </c>
      <c r="M305" s="67" t="str">
        <f aca="false">IF(F305&lt;&gt;"",F305,"")</f>
        <v/>
      </c>
    </row>
    <row r="306" customFormat="false" ht="18" hidden="false" customHeight="false" outlineLevel="0" collapsed="false">
      <c r="K306" s="66" t="str">
        <f aca="false">IF(D306&lt;&gt;"",D306,"")</f>
        <v/>
      </c>
      <c r="M306" s="67" t="str">
        <f aca="false">IF(F306&lt;&gt;"",F306,"")</f>
        <v/>
      </c>
    </row>
    <row r="307" customFormat="false" ht="18" hidden="false" customHeight="false" outlineLevel="0" collapsed="false">
      <c r="K307" s="66" t="str">
        <f aca="false">IF(D307&lt;&gt;"",D307,"")</f>
        <v/>
      </c>
      <c r="M307" s="67" t="str">
        <f aca="false">IF(F307&lt;&gt;"",F307,"")</f>
        <v/>
      </c>
    </row>
    <row r="308" customFormat="false" ht="18" hidden="false" customHeight="false" outlineLevel="0" collapsed="false">
      <c r="K308" s="66" t="str">
        <f aca="false">IF(D308&lt;&gt;"",D308,"")</f>
        <v/>
      </c>
      <c r="M308" s="67" t="str">
        <f aca="false">IF(F308&lt;&gt;"",F308,"")</f>
        <v/>
      </c>
    </row>
    <row r="309" customFormat="false" ht="18" hidden="false" customHeight="false" outlineLevel="0" collapsed="false">
      <c r="K309" s="66" t="str">
        <f aca="false">IF(D309&lt;&gt;"",D309,"")</f>
        <v/>
      </c>
      <c r="M309" s="67" t="str">
        <f aca="false">IF(F309&lt;&gt;"",F309,"")</f>
        <v/>
      </c>
    </row>
    <row r="310" customFormat="false" ht="18" hidden="false" customHeight="false" outlineLevel="0" collapsed="false">
      <c r="K310" s="66" t="str">
        <f aca="false">IF(D310&lt;&gt;"",D310,"")</f>
        <v/>
      </c>
      <c r="M310" s="67" t="str">
        <f aca="false">IF(F310&lt;&gt;"",F310,"")</f>
        <v/>
      </c>
    </row>
    <row r="311" customFormat="false" ht="18" hidden="false" customHeight="false" outlineLevel="0" collapsed="false">
      <c r="K311" s="66" t="str">
        <f aca="false">IF(D311&lt;&gt;"",D311,"")</f>
        <v/>
      </c>
      <c r="M311" s="67" t="str">
        <f aca="false">IF(F311&lt;&gt;"",F311,"")</f>
        <v/>
      </c>
    </row>
    <row r="312" customFormat="false" ht="18" hidden="false" customHeight="false" outlineLevel="0" collapsed="false">
      <c r="K312" s="66" t="str">
        <f aca="false">IF(D312&lt;&gt;"",D312,"")</f>
        <v/>
      </c>
      <c r="M312" s="67" t="str">
        <f aca="false">IF(F312&lt;&gt;"",F312,"")</f>
        <v/>
      </c>
    </row>
    <row r="313" customFormat="false" ht="18" hidden="false" customHeight="false" outlineLevel="0" collapsed="false">
      <c r="K313" s="66" t="str">
        <f aca="false">IF(D313&lt;&gt;"",D313,"")</f>
        <v/>
      </c>
      <c r="M313" s="67" t="str">
        <f aca="false">IF(F313&lt;&gt;"",F313,"")</f>
        <v/>
      </c>
    </row>
    <row r="314" customFormat="false" ht="18" hidden="false" customHeight="false" outlineLevel="0" collapsed="false">
      <c r="K314" s="66" t="str">
        <f aca="false">IF(D314&lt;&gt;"",D314,"")</f>
        <v/>
      </c>
      <c r="M314" s="67" t="str">
        <f aca="false">IF(F314&lt;&gt;"",F314,"")</f>
        <v/>
      </c>
    </row>
    <row r="315" customFormat="false" ht="18" hidden="false" customHeight="false" outlineLevel="0" collapsed="false">
      <c r="K315" s="66" t="str">
        <f aca="false">IF(D315&lt;&gt;"",D315,"")</f>
        <v/>
      </c>
      <c r="M315" s="67" t="str">
        <f aca="false">IF(F315&lt;&gt;"",F315,"")</f>
        <v/>
      </c>
    </row>
    <row r="316" customFormat="false" ht="18" hidden="false" customHeight="false" outlineLevel="0" collapsed="false">
      <c r="K316" s="66" t="str">
        <f aca="false">IF(D316&lt;&gt;"",D316,"")</f>
        <v/>
      </c>
      <c r="M316" s="67" t="str">
        <f aca="false">IF(F316&lt;&gt;"",F316,"")</f>
        <v/>
      </c>
    </row>
    <row r="317" customFormat="false" ht="18" hidden="false" customHeight="false" outlineLevel="0" collapsed="false">
      <c r="K317" s="66" t="str">
        <f aca="false">IF(D317&lt;&gt;"",D317,"")</f>
        <v/>
      </c>
      <c r="M317" s="67" t="str">
        <f aca="false">IF(F317&lt;&gt;"",F317,"")</f>
        <v/>
      </c>
    </row>
    <row r="318" customFormat="false" ht="18" hidden="false" customHeight="false" outlineLevel="0" collapsed="false">
      <c r="K318" s="66" t="str">
        <f aca="false">IF(D318&lt;&gt;"",D318,"")</f>
        <v/>
      </c>
      <c r="M318" s="67" t="str">
        <f aca="false">IF(F318&lt;&gt;"",F318,"")</f>
        <v/>
      </c>
    </row>
    <row r="319" customFormat="false" ht="18" hidden="false" customHeight="false" outlineLevel="0" collapsed="false">
      <c r="K319" s="66" t="str">
        <f aca="false">IF(D319&lt;&gt;"",D319,"")</f>
        <v/>
      </c>
      <c r="M319" s="67" t="str">
        <f aca="false">IF(F319&lt;&gt;"",F319,"")</f>
        <v/>
      </c>
    </row>
    <row r="320" customFormat="false" ht="18" hidden="false" customHeight="false" outlineLevel="0" collapsed="false">
      <c r="K320" s="66" t="str">
        <f aca="false">IF(D320&lt;&gt;"",D320,"")</f>
        <v/>
      </c>
      <c r="M320" s="67" t="str">
        <f aca="false">IF(F320&lt;&gt;"",F320,"")</f>
        <v/>
      </c>
    </row>
    <row r="321" customFormat="false" ht="18" hidden="false" customHeight="false" outlineLevel="0" collapsed="false">
      <c r="K321" s="66" t="str">
        <f aca="false">IF(D321&lt;&gt;"",D321,"")</f>
        <v/>
      </c>
      <c r="M321" s="67" t="str">
        <f aca="false">IF(F321&lt;&gt;"",F321,"")</f>
        <v/>
      </c>
    </row>
    <row r="322" customFormat="false" ht="18" hidden="false" customHeight="false" outlineLevel="0" collapsed="false">
      <c r="K322" s="66" t="str">
        <f aca="false">IF(D322&lt;&gt;"",D322,"")</f>
        <v/>
      </c>
      <c r="M322" s="67" t="str">
        <f aca="false">IF(F322&lt;&gt;"",F322,"")</f>
        <v/>
      </c>
    </row>
    <row r="323" customFormat="false" ht="18" hidden="false" customHeight="false" outlineLevel="0" collapsed="false">
      <c r="K323" s="66" t="str">
        <f aca="false">IF(D323&lt;&gt;"",D323,"")</f>
        <v/>
      </c>
      <c r="M323" s="67" t="str">
        <f aca="false">IF(F323&lt;&gt;"",F323,"")</f>
        <v/>
      </c>
    </row>
    <row r="324" customFormat="false" ht="18" hidden="false" customHeight="false" outlineLevel="0" collapsed="false">
      <c r="K324" s="66" t="str">
        <f aca="false">IF(D324&lt;&gt;"",D324,"")</f>
        <v/>
      </c>
      <c r="M324" s="67" t="str">
        <f aca="false">IF(F324&lt;&gt;"",F324,"")</f>
        <v/>
      </c>
    </row>
    <row r="325" customFormat="false" ht="18" hidden="false" customHeight="false" outlineLevel="0" collapsed="false">
      <c r="K325" s="66" t="str">
        <f aca="false">IF(D325&lt;&gt;"",D325,"")</f>
        <v/>
      </c>
      <c r="M325" s="67" t="str">
        <f aca="false">IF(F325&lt;&gt;"",F325,"")</f>
        <v/>
      </c>
    </row>
    <row r="326" customFormat="false" ht="18" hidden="false" customHeight="false" outlineLevel="0" collapsed="false">
      <c r="K326" s="66" t="str">
        <f aca="false">IF(D326&lt;&gt;"",D326,"")</f>
        <v/>
      </c>
      <c r="M326" s="67" t="str">
        <f aca="false">IF(F326&lt;&gt;"",F326,"")</f>
        <v/>
      </c>
    </row>
    <row r="327" customFormat="false" ht="18" hidden="false" customHeight="false" outlineLevel="0" collapsed="false">
      <c r="K327" s="66" t="str">
        <f aca="false">IF(D327&lt;&gt;"",D327,"")</f>
        <v/>
      </c>
      <c r="M327" s="67" t="str">
        <f aca="false">IF(F327&lt;&gt;"",F327,"")</f>
        <v/>
      </c>
    </row>
    <row r="328" customFormat="false" ht="18" hidden="false" customHeight="false" outlineLevel="0" collapsed="false">
      <c r="K328" s="66" t="str">
        <f aca="false">IF(D328&lt;&gt;"",D328,"")</f>
        <v/>
      </c>
      <c r="M328" s="67" t="str">
        <f aca="false">IF(F328&lt;&gt;"",F328,"")</f>
        <v/>
      </c>
    </row>
    <row r="329" customFormat="false" ht="18" hidden="false" customHeight="false" outlineLevel="0" collapsed="false">
      <c r="K329" s="66" t="str">
        <f aca="false">IF(D329&lt;&gt;"",D329,"")</f>
        <v/>
      </c>
      <c r="M329" s="67" t="str">
        <f aca="false">IF(F329&lt;&gt;"",F329,"")</f>
        <v/>
      </c>
    </row>
    <row r="330" customFormat="false" ht="18" hidden="false" customHeight="false" outlineLevel="0" collapsed="false">
      <c r="K330" s="66" t="str">
        <f aca="false">IF(D330&lt;&gt;"",D330,"")</f>
        <v/>
      </c>
      <c r="M330" s="67" t="str">
        <f aca="false">IF(F330&lt;&gt;"",F330,"")</f>
        <v/>
      </c>
    </row>
    <row r="331" customFormat="false" ht="18" hidden="false" customHeight="false" outlineLevel="0" collapsed="false">
      <c r="K331" s="66" t="str">
        <f aca="false">IF(D331&lt;&gt;"",D331,"")</f>
        <v/>
      </c>
      <c r="M331" s="67" t="str">
        <f aca="false">IF(F331&lt;&gt;"",F331,"")</f>
        <v/>
      </c>
    </row>
    <row r="332" customFormat="false" ht="18" hidden="false" customHeight="false" outlineLevel="0" collapsed="false">
      <c r="K332" s="66" t="str">
        <f aca="false">IF(D332&lt;&gt;"",D332,"")</f>
        <v/>
      </c>
      <c r="M332" s="67" t="str">
        <f aca="false">IF(F332&lt;&gt;"",F332,"")</f>
        <v/>
      </c>
    </row>
    <row r="333" customFormat="false" ht="18" hidden="false" customHeight="false" outlineLevel="0" collapsed="false">
      <c r="K333" s="66" t="str">
        <f aca="false">IF(D333&lt;&gt;"",D333,"")</f>
        <v/>
      </c>
      <c r="M333" s="67" t="str">
        <f aca="false">IF(F333&lt;&gt;"",F333,"")</f>
        <v/>
      </c>
    </row>
    <row r="334" customFormat="false" ht="18" hidden="false" customHeight="false" outlineLevel="0" collapsed="false">
      <c r="K334" s="66" t="str">
        <f aca="false">IF(D334&lt;&gt;"",D334,"")</f>
        <v/>
      </c>
      <c r="M334" s="67" t="str">
        <f aca="false">IF(F334&lt;&gt;"",F334,"")</f>
        <v/>
      </c>
    </row>
    <row r="335" customFormat="false" ht="18" hidden="false" customHeight="false" outlineLevel="0" collapsed="false">
      <c r="K335" s="66" t="str">
        <f aca="false">IF(D335&lt;&gt;"",D335,"")</f>
        <v/>
      </c>
      <c r="M335" s="67" t="str">
        <f aca="false">IF(F335&lt;&gt;"",F335,"")</f>
        <v/>
      </c>
    </row>
    <row r="336" customFormat="false" ht="18" hidden="false" customHeight="false" outlineLevel="0" collapsed="false">
      <c r="K336" s="66" t="str">
        <f aca="false">IF(D336&lt;&gt;"",D336,"")</f>
        <v/>
      </c>
      <c r="M336" s="67" t="str">
        <f aca="false">IF(F336&lt;&gt;"",F336,"")</f>
        <v/>
      </c>
    </row>
    <row r="337" customFormat="false" ht="18" hidden="false" customHeight="false" outlineLevel="0" collapsed="false">
      <c r="K337" s="66" t="str">
        <f aca="false">IF(D337&lt;&gt;"",D337,"")</f>
        <v/>
      </c>
      <c r="M337" s="67" t="str">
        <f aca="false">IF(F337&lt;&gt;"",F337,"")</f>
        <v/>
      </c>
    </row>
    <row r="338" customFormat="false" ht="18" hidden="false" customHeight="false" outlineLevel="0" collapsed="false">
      <c r="K338" s="66" t="str">
        <f aca="false">IF(D338&lt;&gt;"",D338,"")</f>
        <v/>
      </c>
      <c r="M338" s="67" t="str">
        <f aca="false">IF(F338&lt;&gt;"",F338,"")</f>
        <v/>
      </c>
    </row>
    <row r="339" customFormat="false" ht="18" hidden="false" customHeight="false" outlineLevel="0" collapsed="false">
      <c r="K339" s="66" t="str">
        <f aca="false">IF(D339&lt;&gt;"",D339,"")</f>
        <v/>
      </c>
      <c r="M339" s="67" t="str">
        <f aca="false">IF(F339&lt;&gt;"",F339,"")</f>
        <v/>
      </c>
    </row>
    <row r="340" customFormat="false" ht="18" hidden="false" customHeight="false" outlineLevel="0" collapsed="false">
      <c r="K340" s="66" t="str">
        <f aca="false">IF(D340&lt;&gt;"",D340,"")</f>
        <v/>
      </c>
      <c r="M340" s="67" t="str">
        <f aca="false">IF(F340&lt;&gt;"",F340,"")</f>
        <v/>
      </c>
    </row>
    <row r="341" customFormat="false" ht="18" hidden="false" customHeight="false" outlineLevel="0" collapsed="false">
      <c r="K341" s="66" t="str">
        <f aca="false">IF(D341&lt;&gt;"",D341,"")</f>
        <v/>
      </c>
      <c r="M341" s="67" t="str">
        <f aca="false">IF(F341&lt;&gt;"",F341,"")</f>
        <v/>
      </c>
    </row>
    <row r="342" customFormat="false" ht="18" hidden="false" customHeight="false" outlineLevel="0" collapsed="false">
      <c r="K342" s="66" t="str">
        <f aca="false">IF(D342&lt;&gt;"",D342,"")</f>
        <v/>
      </c>
      <c r="M342" s="67" t="str">
        <f aca="false">IF(F342&lt;&gt;"",F342,"")</f>
        <v/>
      </c>
    </row>
    <row r="343" customFormat="false" ht="18" hidden="false" customHeight="false" outlineLevel="0" collapsed="false">
      <c r="K343" s="66" t="str">
        <f aca="false">IF(D343&lt;&gt;"",D343,"")</f>
        <v/>
      </c>
      <c r="M343" s="67" t="str">
        <f aca="false">IF(F343&lt;&gt;"",F343,"")</f>
        <v/>
      </c>
    </row>
    <row r="344" customFormat="false" ht="18" hidden="false" customHeight="false" outlineLevel="0" collapsed="false">
      <c r="K344" s="66" t="str">
        <f aca="false">IF(D344&lt;&gt;"",D344,"")</f>
        <v/>
      </c>
      <c r="M344" s="67" t="str">
        <f aca="false">IF(F344&lt;&gt;"",F344,"")</f>
        <v/>
      </c>
    </row>
    <row r="345" customFormat="false" ht="18" hidden="false" customHeight="false" outlineLevel="0" collapsed="false">
      <c r="K345" s="66" t="str">
        <f aca="false">IF(D345&lt;&gt;"",D345,"")</f>
        <v/>
      </c>
      <c r="M345" s="67" t="str">
        <f aca="false">IF(F345&lt;&gt;"",F345,"")</f>
        <v/>
      </c>
    </row>
    <row r="346" customFormat="false" ht="18" hidden="false" customHeight="false" outlineLevel="0" collapsed="false">
      <c r="K346" s="66" t="str">
        <f aca="false">IF(D346&lt;&gt;"",D346,"")</f>
        <v/>
      </c>
      <c r="M346" s="67" t="str">
        <f aca="false">IF(F346&lt;&gt;"",F346,"")</f>
        <v/>
      </c>
    </row>
    <row r="347" customFormat="false" ht="18" hidden="false" customHeight="false" outlineLevel="0" collapsed="false">
      <c r="K347" s="66" t="str">
        <f aca="false">IF(D347&lt;&gt;"",D347,"")</f>
        <v/>
      </c>
      <c r="M347" s="67" t="str">
        <f aca="false">IF(F347&lt;&gt;"",F347,"")</f>
        <v/>
      </c>
    </row>
    <row r="348" customFormat="false" ht="18" hidden="false" customHeight="false" outlineLevel="0" collapsed="false">
      <c r="K348" s="66" t="str">
        <f aca="false">IF(D348&lt;&gt;"",D348,"")</f>
        <v/>
      </c>
      <c r="M348" s="67" t="str">
        <f aca="false">IF(F348&lt;&gt;"",F348,"")</f>
        <v/>
      </c>
    </row>
    <row r="349" customFormat="false" ht="18" hidden="false" customHeight="false" outlineLevel="0" collapsed="false">
      <c r="K349" s="66" t="str">
        <f aca="false">IF(D349&lt;&gt;"",D349,"")</f>
        <v/>
      </c>
      <c r="M349" s="67" t="str">
        <f aca="false">IF(F349&lt;&gt;"",F349,"")</f>
        <v/>
      </c>
    </row>
    <row r="350" customFormat="false" ht="18" hidden="false" customHeight="false" outlineLevel="0" collapsed="false">
      <c r="K350" s="66" t="str">
        <f aca="false">IF(D350&lt;&gt;"",D350,"")</f>
        <v/>
      </c>
      <c r="M350" s="67" t="str">
        <f aca="false">IF(F350&lt;&gt;"",F350,"")</f>
        <v/>
      </c>
    </row>
    <row r="351" customFormat="false" ht="18" hidden="false" customHeight="false" outlineLevel="0" collapsed="false">
      <c r="K351" s="66" t="str">
        <f aca="false">IF(D351&lt;&gt;"",D351,"")</f>
        <v/>
      </c>
      <c r="M351" s="67" t="str">
        <f aca="false">IF(F351&lt;&gt;"",F351,"")</f>
        <v/>
      </c>
    </row>
    <row r="352" customFormat="false" ht="18" hidden="false" customHeight="false" outlineLevel="0" collapsed="false">
      <c r="K352" s="66" t="str">
        <f aca="false">IF(D352&lt;&gt;"",D352,"")</f>
        <v/>
      </c>
      <c r="M352" s="67" t="str">
        <f aca="false">IF(F352&lt;&gt;"",F352,"")</f>
        <v/>
      </c>
    </row>
    <row r="353" customFormat="false" ht="18" hidden="false" customHeight="false" outlineLevel="0" collapsed="false">
      <c r="K353" s="66" t="str">
        <f aca="false">IF(D353&lt;&gt;"",D353,"")</f>
        <v/>
      </c>
      <c r="M353" s="67" t="str">
        <f aca="false">IF(F353&lt;&gt;"",F353,"")</f>
        <v/>
      </c>
    </row>
    <row r="354" customFormat="false" ht="18" hidden="false" customHeight="false" outlineLevel="0" collapsed="false">
      <c r="K354" s="66" t="str">
        <f aca="false">IF(D354&lt;&gt;"",D354,"")</f>
        <v/>
      </c>
      <c r="M354" s="67" t="str">
        <f aca="false">IF(F354&lt;&gt;"",F354,"")</f>
        <v/>
      </c>
    </row>
    <row r="355" customFormat="false" ht="18" hidden="false" customHeight="false" outlineLevel="0" collapsed="false">
      <c r="K355" s="66" t="str">
        <f aca="false">IF(D355&lt;&gt;"",D355,"")</f>
        <v/>
      </c>
      <c r="M355" s="67" t="str">
        <f aca="false">IF(F355&lt;&gt;"",F355,"")</f>
        <v/>
      </c>
    </row>
    <row r="356" customFormat="false" ht="18" hidden="false" customHeight="false" outlineLevel="0" collapsed="false">
      <c r="K356" s="66" t="str">
        <f aca="false">IF(D356&lt;&gt;"",D356,"")</f>
        <v/>
      </c>
      <c r="M356" s="67" t="str">
        <f aca="false">IF(F356&lt;&gt;"",F356,"")</f>
        <v/>
      </c>
    </row>
    <row r="357" customFormat="false" ht="18" hidden="false" customHeight="false" outlineLevel="0" collapsed="false">
      <c r="K357" s="66" t="str">
        <f aca="false">IF(D357&lt;&gt;"",D357,"")</f>
        <v/>
      </c>
      <c r="M357" s="67" t="str">
        <f aca="false">IF(F357&lt;&gt;"",F357,"")</f>
        <v/>
      </c>
    </row>
    <row r="358" customFormat="false" ht="18" hidden="false" customHeight="false" outlineLevel="0" collapsed="false">
      <c r="K358" s="66" t="str">
        <f aca="false">IF(D358&lt;&gt;"",D358,"")</f>
        <v/>
      </c>
      <c r="M358" s="67" t="str">
        <f aca="false">IF(F358&lt;&gt;"",F358,"")</f>
        <v/>
      </c>
    </row>
    <row r="359" customFormat="false" ht="18" hidden="false" customHeight="false" outlineLevel="0" collapsed="false">
      <c r="K359" s="66" t="str">
        <f aca="false">IF(D359&lt;&gt;"",D359,"")</f>
        <v/>
      </c>
      <c r="M359" s="67" t="str">
        <f aca="false">IF(F359&lt;&gt;"",F359,"")</f>
        <v/>
      </c>
    </row>
    <row r="360" customFormat="false" ht="18" hidden="false" customHeight="false" outlineLevel="0" collapsed="false">
      <c r="K360" s="66" t="str">
        <f aca="false">IF(D360&lt;&gt;"",D360,"")</f>
        <v/>
      </c>
      <c r="M360" s="67" t="str">
        <f aca="false">IF(F360&lt;&gt;"",F360,"")</f>
        <v/>
      </c>
    </row>
    <row r="361" customFormat="false" ht="18" hidden="false" customHeight="false" outlineLevel="0" collapsed="false">
      <c r="K361" s="66" t="str">
        <f aca="false">IF(D361&lt;&gt;"",D361,"")</f>
        <v/>
      </c>
      <c r="M361" s="67" t="str">
        <f aca="false">IF(F361&lt;&gt;"",F361,"")</f>
        <v/>
      </c>
    </row>
    <row r="362" customFormat="false" ht="18" hidden="false" customHeight="false" outlineLevel="0" collapsed="false">
      <c r="K362" s="66" t="str">
        <f aca="false">IF(D362&lt;&gt;"",D362,"")</f>
        <v/>
      </c>
      <c r="M362" s="67" t="str">
        <f aca="false">IF(F362&lt;&gt;"",F362,"")</f>
        <v/>
      </c>
    </row>
    <row r="363" customFormat="false" ht="18" hidden="false" customHeight="false" outlineLevel="0" collapsed="false">
      <c r="K363" s="66" t="str">
        <f aca="false">IF(D363&lt;&gt;"",D363,"")</f>
        <v/>
      </c>
      <c r="M363" s="67" t="str">
        <f aca="false">IF(F363&lt;&gt;"",F363,"")</f>
        <v/>
      </c>
    </row>
    <row r="364" customFormat="false" ht="18" hidden="false" customHeight="false" outlineLevel="0" collapsed="false">
      <c r="K364" s="66" t="str">
        <f aca="false">IF(D364&lt;&gt;"",D364,"")</f>
        <v/>
      </c>
      <c r="M364" s="67" t="str">
        <f aca="false">IF(F364&lt;&gt;"",F364,"")</f>
        <v/>
      </c>
    </row>
    <row r="365" customFormat="false" ht="18" hidden="false" customHeight="false" outlineLevel="0" collapsed="false">
      <c r="K365" s="66" t="str">
        <f aca="false">IF(D365&lt;&gt;"",D365,"")</f>
        <v/>
      </c>
      <c r="M365" s="67" t="str">
        <f aca="false">IF(F365&lt;&gt;"",F365,"")</f>
        <v/>
      </c>
    </row>
    <row r="366" customFormat="false" ht="18" hidden="false" customHeight="false" outlineLevel="0" collapsed="false">
      <c r="K366" s="66" t="str">
        <f aca="false">IF(D366&lt;&gt;"",D366,"")</f>
        <v/>
      </c>
      <c r="M366" s="67" t="str">
        <f aca="false">IF(F366&lt;&gt;"",F366,"")</f>
        <v/>
      </c>
    </row>
    <row r="367" customFormat="false" ht="18" hidden="false" customHeight="false" outlineLevel="0" collapsed="false">
      <c r="K367" s="66" t="str">
        <f aca="false">IF(D367&lt;&gt;"",D367,"")</f>
        <v/>
      </c>
      <c r="M367" s="67" t="str">
        <f aca="false">IF(F367&lt;&gt;"",F367,"")</f>
        <v/>
      </c>
    </row>
    <row r="368" customFormat="false" ht="18" hidden="false" customHeight="false" outlineLevel="0" collapsed="false">
      <c r="K368" s="66" t="str">
        <f aca="false">IF(D368&lt;&gt;"",D368,"")</f>
        <v/>
      </c>
      <c r="M368" s="67" t="str">
        <f aca="false">IF(F368&lt;&gt;"",F368,"")</f>
        <v/>
      </c>
    </row>
    <row r="369" customFormat="false" ht="18" hidden="false" customHeight="false" outlineLevel="0" collapsed="false">
      <c r="K369" s="66" t="str">
        <f aca="false">IF(D369&lt;&gt;"",D369,"")</f>
        <v/>
      </c>
      <c r="M369" s="67" t="str">
        <f aca="false">IF(F369&lt;&gt;"",F369,"")</f>
        <v/>
      </c>
    </row>
    <row r="370" customFormat="false" ht="18" hidden="false" customHeight="false" outlineLevel="0" collapsed="false">
      <c r="K370" s="66" t="str">
        <f aca="false">IF(D370&lt;&gt;"",D370,"")</f>
        <v/>
      </c>
      <c r="M370" s="67" t="str">
        <f aca="false">IF(F370&lt;&gt;"",F370,"")</f>
        <v/>
      </c>
    </row>
    <row r="371" customFormat="false" ht="18" hidden="false" customHeight="false" outlineLevel="0" collapsed="false">
      <c r="K371" s="66" t="str">
        <f aca="false">IF(D371&lt;&gt;"",D371,"")</f>
        <v/>
      </c>
      <c r="M371" s="67" t="str">
        <f aca="false">IF(F371&lt;&gt;"",F371,"")</f>
        <v/>
      </c>
    </row>
    <row r="372" customFormat="false" ht="18" hidden="false" customHeight="false" outlineLevel="0" collapsed="false">
      <c r="K372" s="66" t="str">
        <f aca="false">IF(D372&lt;&gt;"",D372,"")</f>
        <v/>
      </c>
      <c r="M372" s="67" t="str">
        <f aca="false">IF(F372&lt;&gt;"",F372,"")</f>
        <v/>
      </c>
    </row>
    <row r="373" customFormat="false" ht="18" hidden="false" customHeight="false" outlineLevel="0" collapsed="false">
      <c r="K373" s="66" t="str">
        <f aca="false">IF(D373&lt;&gt;"",D373,"")</f>
        <v/>
      </c>
      <c r="M373" s="67" t="str">
        <f aca="false">IF(F373&lt;&gt;"",F373,"")</f>
        <v/>
      </c>
    </row>
    <row r="374" customFormat="false" ht="18" hidden="false" customHeight="false" outlineLevel="0" collapsed="false">
      <c r="K374" s="66" t="str">
        <f aca="false">IF(D374&lt;&gt;"",D374,"")</f>
        <v/>
      </c>
      <c r="M374" s="67" t="str">
        <f aca="false">IF(F374&lt;&gt;"",F374,"")</f>
        <v/>
      </c>
    </row>
    <row r="375" customFormat="false" ht="18" hidden="false" customHeight="false" outlineLevel="0" collapsed="false">
      <c r="K375" s="66" t="str">
        <f aca="false">IF(D375&lt;&gt;"",D375,"")</f>
        <v/>
      </c>
      <c r="M375" s="67" t="str">
        <f aca="false">IF(F375&lt;&gt;"",F375,"")</f>
        <v/>
      </c>
    </row>
    <row r="376" customFormat="false" ht="18" hidden="false" customHeight="false" outlineLevel="0" collapsed="false">
      <c r="K376" s="66" t="str">
        <f aca="false">IF(D376&lt;&gt;"",D376,"")</f>
        <v/>
      </c>
      <c r="M376" s="67" t="str">
        <f aca="false">IF(F376&lt;&gt;"",F376,"")</f>
        <v/>
      </c>
    </row>
    <row r="377" customFormat="false" ht="18" hidden="false" customHeight="false" outlineLevel="0" collapsed="false">
      <c r="K377" s="66" t="str">
        <f aca="false">IF(D377&lt;&gt;"",D377,"")</f>
        <v/>
      </c>
      <c r="M377" s="67" t="str">
        <f aca="false">IF(F377&lt;&gt;"",F377,"")</f>
        <v/>
      </c>
    </row>
    <row r="378" customFormat="false" ht="18" hidden="false" customHeight="false" outlineLevel="0" collapsed="false">
      <c r="K378" s="66" t="str">
        <f aca="false">IF(D378&lt;&gt;"",D378,"")</f>
        <v/>
      </c>
      <c r="M378" s="67" t="str">
        <f aca="false">IF(F378&lt;&gt;"",F378,"")</f>
        <v/>
      </c>
    </row>
    <row r="379" customFormat="false" ht="18" hidden="false" customHeight="false" outlineLevel="0" collapsed="false">
      <c r="K379" s="66" t="str">
        <f aca="false">IF(D379&lt;&gt;"",D379,"")</f>
        <v/>
      </c>
      <c r="M379" s="67" t="str">
        <f aca="false">IF(F379&lt;&gt;"",F379,"")</f>
        <v/>
      </c>
    </row>
    <row r="380" customFormat="false" ht="18" hidden="false" customHeight="false" outlineLevel="0" collapsed="false">
      <c r="K380" s="66" t="str">
        <f aca="false">IF(D380&lt;&gt;"",D380,"")</f>
        <v/>
      </c>
      <c r="M380" s="67" t="str">
        <f aca="false">IF(F380&lt;&gt;"",F380,"")</f>
        <v/>
      </c>
    </row>
    <row r="381" customFormat="false" ht="18" hidden="false" customHeight="false" outlineLevel="0" collapsed="false">
      <c r="K381" s="66" t="str">
        <f aca="false">IF(D381&lt;&gt;"",D381,"")</f>
        <v/>
      </c>
      <c r="M381" s="67" t="str">
        <f aca="false">IF(F381&lt;&gt;"",F381,"")</f>
        <v/>
      </c>
    </row>
    <row r="382" customFormat="false" ht="18" hidden="false" customHeight="false" outlineLevel="0" collapsed="false">
      <c r="K382" s="66" t="str">
        <f aca="false">IF(D382&lt;&gt;"",D382,"")</f>
        <v/>
      </c>
      <c r="M382" s="67" t="str">
        <f aca="false">IF(F382&lt;&gt;"",F382,"")</f>
        <v/>
      </c>
    </row>
    <row r="383" customFormat="false" ht="18" hidden="false" customHeight="false" outlineLevel="0" collapsed="false">
      <c r="K383" s="66" t="str">
        <f aca="false">IF(D383&lt;&gt;"",D383,"")</f>
        <v/>
      </c>
      <c r="M383" s="67" t="str">
        <f aca="false">IF(F383&lt;&gt;"",F383,"")</f>
        <v/>
      </c>
    </row>
    <row r="384" customFormat="false" ht="18" hidden="false" customHeight="false" outlineLevel="0" collapsed="false">
      <c r="K384" s="66" t="str">
        <f aca="false">IF(D384&lt;&gt;"",D384,"")</f>
        <v/>
      </c>
      <c r="M384" s="67" t="str">
        <f aca="false">IF(F384&lt;&gt;"",F384,"")</f>
        <v/>
      </c>
    </row>
    <row r="385" customFormat="false" ht="18" hidden="false" customHeight="false" outlineLevel="0" collapsed="false">
      <c r="K385" s="66" t="str">
        <f aca="false">IF(D385&lt;&gt;"",D385,"")</f>
        <v/>
      </c>
      <c r="M385" s="67" t="str">
        <f aca="false">IF(F385&lt;&gt;"",F385,"")</f>
        <v/>
      </c>
    </row>
    <row r="386" customFormat="false" ht="18" hidden="false" customHeight="false" outlineLevel="0" collapsed="false">
      <c r="K386" s="66" t="str">
        <f aca="false">IF(D386&lt;&gt;"",D386,"")</f>
        <v/>
      </c>
      <c r="M386" s="67" t="str">
        <f aca="false">IF(F386&lt;&gt;"",F386,"")</f>
        <v/>
      </c>
    </row>
    <row r="387" customFormat="false" ht="18" hidden="false" customHeight="false" outlineLevel="0" collapsed="false">
      <c r="K387" s="66" t="str">
        <f aca="false">IF(D387&lt;&gt;"",D387,"")</f>
        <v/>
      </c>
      <c r="M387" s="67" t="str">
        <f aca="false">IF(F387&lt;&gt;"",F387,"")</f>
        <v/>
      </c>
    </row>
    <row r="388" customFormat="false" ht="18" hidden="false" customHeight="false" outlineLevel="0" collapsed="false">
      <c r="K388" s="66" t="str">
        <f aca="false">IF(D388&lt;&gt;"",D388,"")</f>
        <v/>
      </c>
      <c r="M388" s="67" t="str">
        <f aca="false">IF(F388&lt;&gt;"",F388,"")</f>
        <v/>
      </c>
    </row>
    <row r="389" customFormat="false" ht="18" hidden="false" customHeight="false" outlineLevel="0" collapsed="false">
      <c r="K389" s="66" t="str">
        <f aca="false">IF(D389&lt;&gt;"",D389,"")</f>
        <v/>
      </c>
      <c r="M389" s="67" t="str">
        <f aca="false">IF(F389&lt;&gt;"",F389,"")</f>
        <v/>
      </c>
    </row>
    <row r="390" customFormat="false" ht="18" hidden="false" customHeight="false" outlineLevel="0" collapsed="false">
      <c r="K390" s="66" t="str">
        <f aca="false">IF(D390&lt;&gt;"",D390,"")</f>
        <v/>
      </c>
      <c r="M390" s="67" t="str">
        <f aca="false">IF(F390&lt;&gt;"",F390,"")</f>
        <v/>
      </c>
    </row>
    <row r="391" customFormat="false" ht="18" hidden="false" customHeight="false" outlineLevel="0" collapsed="false">
      <c r="K391" s="66" t="str">
        <f aca="false">IF(D391&lt;&gt;"",D391,"")</f>
        <v/>
      </c>
      <c r="M391" s="67" t="str">
        <f aca="false">IF(F391&lt;&gt;"",F391,"")</f>
        <v/>
      </c>
    </row>
    <row r="392" customFormat="false" ht="18" hidden="false" customHeight="false" outlineLevel="0" collapsed="false">
      <c r="K392" s="66" t="str">
        <f aca="false">IF(D392&lt;&gt;"",D392,"")</f>
        <v/>
      </c>
      <c r="M392" s="67" t="str">
        <f aca="false">IF(F392&lt;&gt;"",F392,"")</f>
        <v/>
      </c>
    </row>
    <row r="393" customFormat="false" ht="18" hidden="false" customHeight="false" outlineLevel="0" collapsed="false">
      <c r="K393" s="66" t="str">
        <f aca="false">IF(D393&lt;&gt;"",D393,"")</f>
        <v/>
      </c>
      <c r="M393" s="67" t="str">
        <f aca="false">IF(F393&lt;&gt;"",F393,"")</f>
        <v/>
      </c>
    </row>
    <row r="394" customFormat="false" ht="18" hidden="false" customHeight="false" outlineLevel="0" collapsed="false">
      <c r="K394" s="66" t="str">
        <f aca="false">IF(D394&lt;&gt;"",D394,"")</f>
        <v/>
      </c>
      <c r="M394" s="67" t="str">
        <f aca="false">IF(F394&lt;&gt;"",F394,"")</f>
        <v/>
      </c>
    </row>
    <row r="395" customFormat="false" ht="18" hidden="false" customHeight="false" outlineLevel="0" collapsed="false">
      <c r="K395" s="66" t="str">
        <f aca="false">IF(D395&lt;&gt;"",D395,"")</f>
        <v/>
      </c>
      <c r="M395" s="67" t="str">
        <f aca="false">IF(F395&lt;&gt;"",F395,"")</f>
        <v/>
      </c>
    </row>
    <row r="396" customFormat="false" ht="18" hidden="false" customHeight="false" outlineLevel="0" collapsed="false">
      <c r="K396" s="66" t="str">
        <f aca="false">IF(D396&lt;&gt;"",D396,"")</f>
        <v/>
      </c>
      <c r="M396" s="67" t="str">
        <f aca="false">IF(F396&lt;&gt;"",F396,"")</f>
        <v/>
      </c>
    </row>
    <row r="397" customFormat="false" ht="18" hidden="false" customHeight="false" outlineLevel="0" collapsed="false">
      <c r="K397" s="66" t="str">
        <f aca="false">IF(D397&lt;&gt;"",D397,"")</f>
        <v/>
      </c>
      <c r="M397" s="67" t="str">
        <f aca="false">IF(F397&lt;&gt;"",F397,"")</f>
        <v/>
      </c>
    </row>
    <row r="398" customFormat="false" ht="18" hidden="false" customHeight="false" outlineLevel="0" collapsed="false">
      <c r="K398" s="66" t="str">
        <f aca="false">IF(D398&lt;&gt;"",D398,"")</f>
        <v/>
      </c>
      <c r="M398" s="67" t="str">
        <f aca="false">IF(F398&lt;&gt;"",F398,"")</f>
        <v/>
      </c>
    </row>
    <row r="399" customFormat="false" ht="18" hidden="false" customHeight="false" outlineLevel="0" collapsed="false">
      <c r="K399" s="66" t="str">
        <f aca="false">IF(D399&lt;&gt;"",D399,"")</f>
        <v/>
      </c>
      <c r="M399" s="67" t="str">
        <f aca="false">IF(F399&lt;&gt;"",F399,"")</f>
        <v/>
      </c>
    </row>
    <row r="400" customFormat="false" ht="18" hidden="false" customHeight="false" outlineLevel="0" collapsed="false">
      <c r="K400" s="66" t="str">
        <f aca="false">IF(D400&lt;&gt;"",D400,"")</f>
        <v/>
      </c>
      <c r="M400" s="67" t="str">
        <f aca="false">IF(F400&lt;&gt;"",F400,"")</f>
        <v/>
      </c>
    </row>
    <row r="401" customFormat="false" ht="18" hidden="false" customHeight="false" outlineLevel="0" collapsed="false">
      <c r="K401" s="66" t="str">
        <f aca="false">IF(D401&lt;&gt;"",D401,"")</f>
        <v/>
      </c>
      <c r="M401" s="67" t="str">
        <f aca="false">IF(F401&lt;&gt;"",F401,"")</f>
        <v/>
      </c>
    </row>
    <row r="402" customFormat="false" ht="18" hidden="false" customHeight="false" outlineLevel="0" collapsed="false">
      <c r="K402" s="66" t="str">
        <f aca="false">IF(D402&lt;&gt;"",D402,"")</f>
        <v/>
      </c>
      <c r="M402" s="67" t="str">
        <f aca="false">IF(F402&lt;&gt;"",F402,"")</f>
        <v/>
      </c>
    </row>
    <row r="403" customFormat="false" ht="18" hidden="false" customHeight="false" outlineLevel="0" collapsed="false">
      <c r="K403" s="66" t="str">
        <f aca="false">IF(D403&lt;&gt;"",D403,"")</f>
        <v/>
      </c>
      <c r="M403" s="67" t="str">
        <f aca="false">IF(F403&lt;&gt;"",F403,"")</f>
        <v/>
      </c>
    </row>
    <row r="404" customFormat="false" ht="18" hidden="false" customHeight="false" outlineLevel="0" collapsed="false">
      <c r="K404" s="66" t="str">
        <f aca="false">IF(D404&lt;&gt;"",D404,"")</f>
        <v/>
      </c>
      <c r="M404" s="67" t="str">
        <f aca="false">IF(F404&lt;&gt;"",F404,"")</f>
        <v/>
      </c>
    </row>
    <row r="405" customFormat="false" ht="18" hidden="false" customHeight="false" outlineLevel="0" collapsed="false">
      <c r="K405" s="66" t="str">
        <f aca="false">IF(D405&lt;&gt;"",D405,"")</f>
        <v/>
      </c>
      <c r="M405" s="67" t="str">
        <f aca="false">IF(F405&lt;&gt;"",F405,"")</f>
        <v/>
      </c>
    </row>
    <row r="406" customFormat="false" ht="18" hidden="false" customHeight="false" outlineLevel="0" collapsed="false">
      <c r="K406" s="66" t="str">
        <f aca="false">IF(D406&lt;&gt;"",D406,"")</f>
        <v/>
      </c>
      <c r="M406" s="67" t="str">
        <f aca="false">IF(F406&lt;&gt;"",F406,"")</f>
        <v/>
      </c>
    </row>
    <row r="407" customFormat="false" ht="18" hidden="false" customHeight="false" outlineLevel="0" collapsed="false">
      <c r="K407" s="66" t="str">
        <f aca="false">IF(D407&lt;&gt;"",D407,"")</f>
        <v/>
      </c>
      <c r="M407" s="67" t="str">
        <f aca="false">IF(F407&lt;&gt;"",F407,"")</f>
        <v/>
      </c>
    </row>
    <row r="408" customFormat="false" ht="18" hidden="false" customHeight="false" outlineLevel="0" collapsed="false">
      <c r="K408" s="66" t="str">
        <f aca="false">IF(D408&lt;&gt;"",D408,"")</f>
        <v/>
      </c>
      <c r="M408" s="67" t="str">
        <f aca="false">IF(F408&lt;&gt;"",F408,"")</f>
        <v/>
      </c>
    </row>
    <row r="409" customFormat="false" ht="18" hidden="false" customHeight="false" outlineLevel="0" collapsed="false">
      <c r="K409" s="66" t="str">
        <f aca="false">IF(D409&lt;&gt;"",D409,"")</f>
        <v/>
      </c>
      <c r="M409" s="67" t="str">
        <f aca="false">IF(F409&lt;&gt;"",F409,"")</f>
        <v/>
      </c>
    </row>
    <row r="410" customFormat="false" ht="18" hidden="false" customHeight="false" outlineLevel="0" collapsed="false">
      <c r="K410" s="66" t="str">
        <f aca="false">IF(D410&lt;&gt;"",D410,"")</f>
        <v/>
      </c>
      <c r="M410" s="67" t="str">
        <f aca="false">IF(F410&lt;&gt;"",F410,"")</f>
        <v/>
      </c>
    </row>
    <row r="411" customFormat="false" ht="18" hidden="false" customHeight="false" outlineLevel="0" collapsed="false">
      <c r="K411" s="66" t="str">
        <f aca="false">IF(D411&lt;&gt;"",D411,"")</f>
        <v/>
      </c>
      <c r="M411" s="67" t="str">
        <f aca="false">IF(F411&lt;&gt;"",F411,"")</f>
        <v/>
      </c>
    </row>
    <row r="412" customFormat="false" ht="18" hidden="false" customHeight="false" outlineLevel="0" collapsed="false">
      <c r="K412" s="66" t="str">
        <f aca="false">IF(D412&lt;&gt;"",D412,"")</f>
        <v/>
      </c>
      <c r="M412" s="67" t="str">
        <f aca="false">IF(F412&lt;&gt;"",F412,"")</f>
        <v/>
      </c>
    </row>
    <row r="413" customFormat="false" ht="18" hidden="false" customHeight="false" outlineLevel="0" collapsed="false">
      <c r="K413" s="66" t="str">
        <f aca="false">IF(D413&lt;&gt;"",D413,"")</f>
        <v/>
      </c>
      <c r="M413" s="67" t="str">
        <f aca="false">IF(F413&lt;&gt;"",F413,"")</f>
        <v/>
      </c>
    </row>
    <row r="414" customFormat="false" ht="18" hidden="false" customHeight="false" outlineLevel="0" collapsed="false">
      <c r="K414" s="66" t="str">
        <f aca="false">IF(D414&lt;&gt;"",D414,"")</f>
        <v/>
      </c>
      <c r="M414" s="67" t="str">
        <f aca="false">IF(F414&lt;&gt;"",F414,"")</f>
        <v/>
      </c>
    </row>
    <row r="415" customFormat="false" ht="18" hidden="false" customHeight="false" outlineLevel="0" collapsed="false">
      <c r="K415" s="66" t="str">
        <f aca="false">IF(D415&lt;&gt;"",D415,"")</f>
        <v/>
      </c>
      <c r="M415" s="67" t="str">
        <f aca="false">IF(F415&lt;&gt;"",F415,"")</f>
        <v/>
      </c>
    </row>
    <row r="416" customFormat="false" ht="18" hidden="false" customHeight="false" outlineLevel="0" collapsed="false">
      <c r="K416" s="66" t="str">
        <f aca="false">IF(D416&lt;&gt;"",D416,"")</f>
        <v/>
      </c>
      <c r="M416" s="67" t="str">
        <f aca="false">IF(F416&lt;&gt;"",F416,"")</f>
        <v/>
      </c>
    </row>
    <row r="417" customFormat="false" ht="18" hidden="false" customHeight="false" outlineLevel="0" collapsed="false">
      <c r="K417" s="66" t="str">
        <f aca="false">IF(D417&lt;&gt;"",D417,"")</f>
        <v/>
      </c>
      <c r="M417" s="67" t="str">
        <f aca="false">IF(F417&lt;&gt;"",F417,"")</f>
        <v/>
      </c>
    </row>
    <row r="418" customFormat="false" ht="18" hidden="false" customHeight="false" outlineLevel="0" collapsed="false">
      <c r="K418" s="66" t="str">
        <f aca="false">IF(D418&lt;&gt;"",D418,"")</f>
        <v/>
      </c>
      <c r="M418" s="67" t="str">
        <f aca="false">IF(F418&lt;&gt;"",F418,"")</f>
        <v/>
      </c>
    </row>
    <row r="419" customFormat="false" ht="18" hidden="false" customHeight="false" outlineLevel="0" collapsed="false">
      <c r="K419" s="66" t="str">
        <f aca="false">IF(D419&lt;&gt;"",D419,"")</f>
        <v/>
      </c>
      <c r="M419" s="67" t="str">
        <f aca="false">IF(F419&lt;&gt;"",F419,"")</f>
        <v/>
      </c>
    </row>
    <row r="420" customFormat="false" ht="18" hidden="false" customHeight="false" outlineLevel="0" collapsed="false">
      <c r="K420" s="66" t="str">
        <f aca="false">IF(D420&lt;&gt;"",D420,"")</f>
        <v/>
      </c>
      <c r="M420" s="67" t="str">
        <f aca="false">IF(F420&lt;&gt;"",F420,"")</f>
        <v/>
      </c>
    </row>
    <row r="421" customFormat="false" ht="18" hidden="false" customHeight="false" outlineLevel="0" collapsed="false">
      <c r="K421" s="66" t="str">
        <f aca="false">IF(D421&lt;&gt;"",D421,"")</f>
        <v/>
      </c>
      <c r="M421" s="67" t="str">
        <f aca="false">IF(F421&lt;&gt;"",F421,"")</f>
        <v/>
      </c>
    </row>
    <row r="422" customFormat="false" ht="18" hidden="false" customHeight="false" outlineLevel="0" collapsed="false">
      <c r="K422" s="66" t="str">
        <f aca="false">IF(D422&lt;&gt;"",D422,"")</f>
        <v/>
      </c>
      <c r="M422" s="67" t="str">
        <f aca="false">IF(F422&lt;&gt;"",F422,"")</f>
        <v/>
      </c>
    </row>
    <row r="423" customFormat="false" ht="18" hidden="false" customHeight="false" outlineLevel="0" collapsed="false">
      <c r="K423" s="66" t="str">
        <f aca="false">IF(D423&lt;&gt;"",D423,"")</f>
        <v/>
      </c>
      <c r="M423" s="67" t="str">
        <f aca="false">IF(F423&lt;&gt;"",F423,"")</f>
        <v/>
      </c>
    </row>
    <row r="424" customFormat="false" ht="18" hidden="false" customHeight="false" outlineLevel="0" collapsed="false">
      <c r="K424" s="66" t="str">
        <f aca="false">IF(D424&lt;&gt;"",D424,"")</f>
        <v/>
      </c>
      <c r="M424" s="67" t="str">
        <f aca="false">IF(F424&lt;&gt;"",F424,"")</f>
        <v/>
      </c>
    </row>
    <row r="425" customFormat="false" ht="18" hidden="false" customHeight="false" outlineLevel="0" collapsed="false">
      <c r="K425" s="66" t="str">
        <f aca="false">IF(D425&lt;&gt;"",D425,"")</f>
        <v/>
      </c>
      <c r="M425" s="67" t="str">
        <f aca="false">IF(F425&lt;&gt;"",F425,"")</f>
        <v/>
      </c>
    </row>
    <row r="426" customFormat="false" ht="18" hidden="false" customHeight="false" outlineLevel="0" collapsed="false">
      <c r="K426" s="66" t="str">
        <f aca="false">IF(D426&lt;&gt;"",D426,"")</f>
        <v/>
      </c>
      <c r="M426" s="67" t="str">
        <f aca="false">IF(F426&lt;&gt;"",F426,"")</f>
        <v/>
      </c>
    </row>
    <row r="427" customFormat="false" ht="18" hidden="false" customHeight="false" outlineLevel="0" collapsed="false">
      <c r="K427" s="66" t="str">
        <f aca="false">IF(D427&lt;&gt;"",D427,"")</f>
        <v/>
      </c>
      <c r="M427" s="67" t="str">
        <f aca="false">IF(F427&lt;&gt;"",F427,"")</f>
        <v/>
      </c>
    </row>
    <row r="428" customFormat="false" ht="18" hidden="false" customHeight="false" outlineLevel="0" collapsed="false">
      <c r="K428" s="66" t="str">
        <f aca="false">IF(D428&lt;&gt;"",D428,"")</f>
        <v/>
      </c>
      <c r="M428" s="67" t="str">
        <f aca="false">IF(F428&lt;&gt;"",F428,"")</f>
        <v/>
      </c>
    </row>
    <row r="429" customFormat="false" ht="18" hidden="false" customHeight="false" outlineLevel="0" collapsed="false">
      <c r="K429" s="66" t="str">
        <f aca="false">IF(D429&lt;&gt;"",D429,"")</f>
        <v/>
      </c>
      <c r="M429" s="67" t="str">
        <f aca="false">IF(F429&lt;&gt;"",F429,"")</f>
        <v/>
      </c>
    </row>
    <row r="430" customFormat="false" ht="18" hidden="false" customHeight="false" outlineLevel="0" collapsed="false">
      <c r="K430" s="66" t="str">
        <f aca="false">IF(D430&lt;&gt;"",D430,"")</f>
        <v/>
      </c>
      <c r="M430" s="67" t="str">
        <f aca="false">IF(F430&lt;&gt;"",F430,"")</f>
        <v/>
      </c>
    </row>
    <row r="431" customFormat="false" ht="18" hidden="false" customHeight="false" outlineLevel="0" collapsed="false">
      <c r="K431" s="66" t="str">
        <f aca="false">IF(D431&lt;&gt;"",D431,"")</f>
        <v/>
      </c>
      <c r="M431" s="67" t="str">
        <f aca="false">IF(F431&lt;&gt;"",F431,"")</f>
        <v/>
      </c>
    </row>
    <row r="432" customFormat="false" ht="18" hidden="false" customHeight="false" outlineLevel="0" collapsed="false">
      <c r="K432" s="66" t="str">
        <f aca="false">IF(D432&lt;&gt;"",D432,"")</f>
        <v/>
      </c>
      <c r="M432" s="67" t="str">
        <f aca="false">IF(F432&lt;&gt;"",F432,"")</f>
        <v/>
      </c>
    </row>
    <row r="433" customFormat="false" ht="18" hidden="false" customHeight="false" outlineLevel="0" collapsed="false">
      <c r="K433" s="66" t="str">
        <f aca="false">IF(D433&lt;&gt;"",D433,"")</f>
        <v/>
      </c>
      <c r="M433" s="67" t="str">
        <f aca="false">IF(F433&lt;&gt;"",F433,"")</f>
        <v/>
      </c>
    </row>
    <row r="434" customFormat="false" ht="18" hidden="false" customHeight="false" outlineLevel="0" collapsed="false">
      <c r="K434" s="66" t="str">
        <f aca="false">IF(D434&lt;&gt;"",D434,"")</f>
        <v/>
      </c>
      <c r="M434" s="67" t="str">
        <f aca="false">IF(F434&lt;&gt;"",F434,"")</f>
        <v/>
      </c>
    </row>
    <row r="435" customFormat="false" ht="18" hidden="false" customHeight="false" outlineLevel="0" collapsed="false">
      <c r="K435" s="66" t="str">
        <f aca="false">IF(D435&lt;&gt;"",D435,"")</f>
        <v/>
      </c>
      <c r="M435" s="67" t="str">
        <f aca="false">IF(F435&lt;&gt;"",F435,"")</f>
        <v/>
      </c>
    </row>
    <row r="436" customFormat="false" ht="18" hidden="false" customHeight="false" outlineLevel="0" collapsed="false">
      <c r="K436" s="66" t="str">
        <f aca="false">IF(D436&lt;&gt;"",D436,"")</f>
        <v/>
      </c>
      <c r="M436" s="67" t="str">
        <f aca="false">IF(F436&lt;&gt;"",F436,"")</f>
        <v/>
      </c>
    </row>
    <row r="437" customFormat="false" ht="18" hidden="false" customHeight="false" outlineLevel="0" collapsed="false">
      <c r="K437" s="66" t="str">
        <f aca="false">IF(D437&lt;&gt;"",D437,"")</f>
        <v/>
      </c>
      <c r="M437" s="67" t="str">
        <f aca="false">IF(F437&lt;&gt;"",F437,"")</f>
        <v/>
      </c>
    </row>
    <row r="438" customFormat="false" ht="18" hidden="false" customHeight="false" outlineLevel="0" collapsed="false">
      <c r="K438" s="66" t="str">
        <f aca="false">IF(D438&lt;&gt;"",D438,"")</f>
        <v/>
      </c>
      <c r="M438" s="67" t="str">
        <f aca="false">IF(F438&lt;&gt;"",F438,"")</f>
        <v/>
      </c>
    </row>
    <row r="439" customFormat="false" ht="18" hidden="false" customHeight="false" outlineLevel="0" collapsed="false">
      <c r="K439" s="66" t="str">
        <f aca="false">IF(D439&lt;&gt;"",D439,"")</f>
        <v/>
      </c>
      <c r="M439" s="67" t="str">
        <f aca="false">IF(F439&lt;&gt;"",F439,"")</f>
        <v/>
      </c>
    </row>
    <row r="440" customFormat="false" ht="18" hidden="false" customHeight="false" outlineLevel="0" collapsed="false">
      <c r="K440" s="66" t="str">
        <f aca="false">IF(D440&lt;&gt;"",D440,"")</f>
        <v/>
      </c>
      <c r="M440" s="67" t="str">
        <f aca="false">IF(F440&lt;&gt;"",F440,"")</f>
        <v/>
      </c>
    </row>
    <row r="441" customFormat="false" ht="18" hidden="false" customHeight="false" outlineLevel="0" collapsed="false">
      <c r="K441" s="66" t="str">
        <f aca="false">IF(D441&lt;&gt;"",D441,"")</f>
        <v/>
      </c>
      <c r="M441" s="67" t="str">
        <f aca="false">IF(F441&lt;&gt;"",F441,"")</f>
        <v/>
      </c>
    </row>
    <row r="442" customFormat="false" ht="18" hidden="false" customHeight="false" outlineLevel="0" collapsed="false">
      <c r="K442" s="66" t="str">
        <f aca="false">IF(D442&lt;&gt;"",D442,"")</f>
        <v/>
      </c>
      <c r="M442" s="67" t="str">
        <f aca="false">IF(F442&lt;&gt;"",F442,"")</f>
        <v/>
      </c>
    </row>
    <row r="443" customFormat="false" ht="18" hidden="false" customHeight="false" outlineLevel="0" collapsed="false">
      <c r="K443" s="66" t="str">
        <f aca="false">IF(D443&lt;&gt;"",D443,"")</f>
        <v/>
      </c>
      <c r="M443" s="67" t="str">
        <f aca="false">IF(F443&lt;&gt;"",F443,"")</f>
        <v/>
      </c>
    </row>
    <row r="444" customFormat="false" ht="18" hidden="false" customHeight="false" outlineLevel="0" collapsed="false">
      <c r="K444" s="66" t="str">
        <f aca="false">IF(D444&lt;&gt;"",D444,"")</f>
        <v/>
      </c>
      <c r="M444" s="67" t="str">
        <f aca="false">IF(F444&lt;&gt;"",F444,"")</f>
        <v/>
      </c>
    </row>
    <row r="445" customFormat="false" ht="18" hidden="false" customHeight="false" outlineLevel="0" collapsed="false">
      <c r="K445" s="66" t="str">
        <f aca="false">IF(D445&lt;&gt;"",D445,"")</f>
        <v/>
      </c>
      <c r="M445" s="67" t="str">
        <f aca="false">IF(F445&lt;&gt;"",F445,"")</f>
        <v/>
      </c>
    </row>
    <row r="446" customFormat="false" ht="18" hidden="false" customHeight="false" outlineLevel="0" collapsed="false">
      <c r="K446" s="66" t="str">
        <f aca="false">IF(D446&lt;&gt;"",D446,"")</f>
        <v/>
      </c>
      <c r="M446" s="67" t="str">
        <f aca="false">IF(F446&lt;&gt;"",F446,"")</f>
        <v/>
      </c>
    </row>
    <row r="447" customFormat="false" ht="18" hidden="false" customHeight="false" outlineLevel="0" collapsed="false">
      <c r="K447" s="66" t="str">
        <f aca="false">IF(D447&lt;&gt;"",D447,"")</f>
        <v/>
      </c>
      <c r="M447" s="67" t="str">
        <f aca="false">IF(F447&lt;&gt;"",F447,"")</f>
        <v/>
      </c>
    </row>
    <row r="448" customFormat="false" ht="18" hidden="false" customHeight="false" outlineLevel="0" collapsed="false">
      <c r="K448" s="66" t="str">
        <f aca="false">IF(D448&lt;&gt;"",D448,"")</f>
        <v/>
      </c>
      <c r="M448" s="67" t="str">
        <f aca="false">IF(F448&lt;&gt;"",F448,"")</f>
        <v/>
      </c>
    </row>
    <row r="449" customFormat="false" ht="18" hidden="false" customHeight="false" outlineLevel="0" collapsed="false">
      <c r="K449" s="66" t="str">
        <f aca="false">IF(D449&lt;&gt;"",D449,"")</f>
        <v/>
      </c>
      <c r="M449" s="67" t="str">
        <f aca="false">IF(F449&lt;&gt;"",F449,"")</f>
        <v/>
      </c>
    </row>
    <row r="450" customFormat="false" ht="18" hidden="false" customHeight="false" outlineLevel="0" collapsed="false">
      <c r="K450" s="66" t="str">
        <f aca="false">IF(D450&lt;&gt;"",D450,"")</f>
        <v/>
      </c>
      <c r="M450" s="67" t="str">
        <f aca="false">IF(F450&lt;&gt;"",F450,"")</f>
        <v/>
      </c>
    </row>
    <row r="451" customFormat="false" ht="18" hidden="false" customHeight="false" outlineLevel="0" collapsed="false">
      <c r="K451" s="66" t="str">
        <f aca="false">IF(D451&lt;&gt;"",D451,"")</f>
        <v/>
      </c>
      <c r="M451" s="67" t="str">
        <f aca="false">IF(F451&lt;&gt;"",F451,"")</f>
        <v/>
      </c>
    </row>
    <row r="452" customFormat="false" ht="18" hidden="false" customHeight="false" outlineLevel="0" collapsed="false">
      <c r="K452" s="66" t="str">
        <f aca="false">IF(D452&lt;&gt;"",D452,"")</f>
        <v/>
      </c>
      <c r="M452" s="67" t="str">
        <f aca="false">IF(F452&lt;&gt;"",F452,"")</f>
        <v/>
      </c>
    </row>
    <row r="453" customFormat="false" ht="18" hidden="false" customHeight="false" outlineLevel="0" collapsed="false">
      <c r="K453" s="66" t="str">
        <f aca="false">IF(D453&lt;&gt;"",D453,"")</f>
        <v/>
      </c>
      <c r="M453" s="67" t="str">
        <f aca="false">IF(F453&lt;&gt;"",F453,"")</f>
        <v/>
      </c>
    </row>
    <row r="454" customFormat="false" ht="18" hidden="false" customHeight="false" outlineLevel="0" collapsed="false">
      <c r="K454" s="66" t="str">
        <f aca="false">IF(D454&lt;&gt;"",D454,"")</f>
        <v/>
      </c>
      <c r="M454" s="67" t="str">
        <f aca="false">IF(F454&lt;&gt;"",F454,"")</f>
        <v/>
      </c>
    </row>
    <row r="455" customFormat="false" ht="18" hidden="false" customHeight="false" outlineLevel="0" collapsed="false">
      <c r="K455" s="66" t="str">
        <f aca="false">IF(D455&lt;&gt;"",D455,"")</f>
        <v/>
      </c>
      <c r="M455" s="67" t="str">
        <f aca="false">IF(F455&lt;&gt;"",F455,"")</f>
        <v/>
      </c>
    </row>
    <row r="456" customFormat="false" ht="18" hidden="false" customHeight="false" outlineLevel="0" collapsed="false">
      <c r="K456" s="66" t="str">
        <f aca="false">IF(D456&lt;&gt;"",D456,"")</f>
        <v/>
      </c>
      <c r="M456" s="67" t="str">
        <f aca="false">IF(F456&lt;&gt;"",F456,"")</f>
        <v/>
      </c>
    </row>
    <row r="457" customFormat="false" ht="18" hidden="false" customHeight="false" outlineLevel="0" collapsed="false">
      <c r="K457" s="66" t="str">
        <f aca="false">IF(D457&lt;&gt;"",D457,"")</f>
        <v/>
      </c>
      <c r="M457" s="67" t="str">
        <f aca="false">IF(F457&lt;&gt;"",F457,"")</f>
        <v/>
      </c>
    </row>
    <row r="458" customFormat="false" ht="18" hidden="false" customHeight="false" outlineLevel="0" collapsed="false">
      <c r="K458" s="66" t="str">
        <f aca="false">IF(D458&lt;&gt;"",D458,"")</f>
        <v/>
      </c>
      <c r="M458" s="67" t="str">
        <f aca="false">IF(F458&lt;&gt;"",F458,"")</f>
        <v/>
      </c>
    </row>
    <row r="459" customFormat="false" ht="18" hidden="false" customHeight="false" outlineLevel="0" collapsed="false">
      <c r="K459" s="66" t="str">
        <f aca="false">IF(D459&lt;&gt;"",D459,"")</f>
        <v/>
      </c>
      <c r="M459" s="67" t="str">
        <f aca="false">IF(F459&lt;&gt;"",F459,"")</f>
        <v/>
      </c>
    </row>
    <row r="460" customFormat="false" ht="18" hidden="false" customHeight="false" outlineLevel="0" collapsed="false">
      <c r="K460" s="66" t="str">
        <f aca="false">IF(D460&lt;&gt;"",D460,"")</f>
        <v/>
      </c>
      <c r="M460" s="67" t="str">
        <f aca="false">IF(F460&lt;&gt;"",F460,"")</f>
        <v/>
      </c>
    </row>
    <row r="461" customFormat="false" ht="18" hidden="false" customHeight="false" outlineLevel="0" collapsed="false">
      <c r="K461" s="66" t="str">
        <f aca="false">IF(D461&lt;&gt;"",D461,"")</f>
        <v/>
      </c>
      <c r="M461" s="67" t="str">
        <f aca="false">IF(F461&lt;&gt;"",F461,"")</f>
        <v/>
      </c>
    </row>
    <row r="462" customFormat="false" ht="18" hidden="false" customHeight="false" outlineLevel="0" collapsed="false">
      <c r="K462" s="66" t="str">
        <f aca="false">IF(D462&lt;&gt;"",D462,"")</f>
        <v/>
      </c>
      <c r="M462" s="67" t="str">
        <f aca="false">IF(F462&lt;&gt;"",F462,"")</f>
        <v/>
      </c>
    </row>
    <row r="463" customFormat="false" ht="18" hidden="false" customHeight="false" outlineLevel="0" collapsed="false">
      <c r="K463" s="66" t="str">
        <f aca="false">IF(D463&lt;&gt;"",D463,"")</f>
        <v/>
      </c>
      <c r="M463" s="67" t="str">
        <f aca="false">IF(F463&lt;&gt;"",F463,"")</f>
        <v/>
      </c>
    </row>
    <row r="464" customFormat="false" ht="18" hidden="false" customHeight="false" outlineLevel="0" collapsed="false">
      <c r="K464" s="66" t="str">
        <f aca="false">IF(D464&lt;&gt;"",D464,"")</f>
        <v/>
      </c>
      <c r="M464" s="67" t="str">
        <f aca="false">IF(F464&lt;&gt;"",F464,"")</f>
        <v/>
      </c>
    </row>
    <row r="465" customFormat="false" ht="18" hidden="false" customHeight="false" outlineLevel="0" collapsed="false">
      <c r="K465" s="66" t="str">
        <f aca="false">IF(D465&lt;&gt;"",D465,"")</f>
        <v/>
      </c>
      <c r="M465" s="67" t="str">
        <f aca="false">IF(F465&lt;&gt;"",F465,"")</f>
        <v/>
      </c>
    </row>
    <row r="466" customFormat="false" ht="18" hidden="false" customHeight="false" outlineLevel="0" collapsed="false">
      <c r="K466" s="66" t="str">
        <f aca="false">IF(D466&lt;&gt;"",D466,"")</f>
        <v/>
      </c>
      <c r="M466" s="67" t="str">
        <f aca="false">IF(F466&lt;&gt;"",F466,"")</f>
        <v/>
      </c>
    </row>
    <row r="467" customFormat="false" ht="18" hidden="false" customHeight="false" outlineLevel="0" collapsed="false">
      <c r="K467" s="66" t="str">
        <f aca="false">IF(D467&lt;&gt;"",D467,"")</f>
        <v/>
      </c>
      <c r="M467" s="67" t="str">
        <f aca="false">IF(F467&lt;&gt;"",F467,"")</f>
        <v/>
      </c>
    </row>
    <row r="468" customFormat="false" ht="18" hidden="false" customHeight="false" outlineLevel="0" collapsed="false">
      <c r="K468" s="66" t="str">
        <f aca="false">IF(D468&lt;&gt;"",D468,"")</f>
        <v/>
      </c>
      <c r="M468" s="67" t="str">
        <f aca="false">IF(F468&lt;&gt;"",F468,"")</f>
        <v/>
      </c>
    </row>
    <row r="469" customFormat="false" ht="18" hidden="false" customHeight="false" outlineLevel="0" collapsed="false">
      <c r="K469" s="66" t="str">
        <f aca="false">IF(D469&lt;&gt;"",D469,"")</f>
        <v/>
      </c>
      <c r="M469" s="67" t="str">
        <f aca="false">IF(F469&lt;&gt;"",F469,"")</f>
        <v/>
      </c>
    </row>
    <row r="470" customFormat="false" ht="18" hidden="false" customHeight="false" outlineLevel="0" collapsed="false">
      <c r="K470" s="66" t="str">
        <f aca="false">IF(D470&lt;&gt;"",D470,"")</f>
        <v/>
      </c>
      <c r="M470" s="67" t="str">
        <f aca="false">IF(F470&lt;&gt;"",F470,"")</f>
        <v/>
      </c>
    </row>
    <row r="471" customFormat="false" ht="18" hidden="false" customHeight="false" outlineLevel="0" collapsed="false">
      <c r="K471" s="66" t="str">
        <f aca="false">IF(D471&lt;&gt;"",D471,"")</f>
        <v/>
      </c>
      <c r="M471" s="67" t="str">
        <f aca="false">IF(F471&lt;&gt;"",F471,"")</f>
        <v/>
      </c>
    </row>
    <row r="472" customFormat="false" ht="18" hidden="false" customHeight="false" outlineLevel="0" collapsed="false">
      <c r="K472" s="66" t="str">
        <f aca="false">IF(D472&lt;&gt;"",D472,"")</f>
        <v/>
      </c>
      <c r="M472" s="67" t="str">
        <f aca="false">IF(F472&lt;&gt;"",F472,"")</f>
        <v/>
      </c>
    </row>
    <row r="473" customFormat="false" ht="18" hidden="false" customHeight="false" outlineLevel="0" collapsed="false">
      <c r="K473" s="66" t="str">
        <f aca="false">IF(D473&lt;&gt;"",D473,"")</f>
        <v/>
      </c>
      <c r="M473" s="67" t="str">
        <f aca="false">IF(F473&lt;&gt;"",F473,"")</f>
        <v/>
      </c>
    </row>
    <row r="474" customFormat="false" ht="18" hidden="false" customHeight="false" outlineLevel="0" collapsed="false">
      <c r="K474" s="66" t="str">
        <f aca="false">IF(D474&lt;&gt;"",D474,"")</f>
        <v/>
      </c>
      <c r="M474" s="67" t="str">
        <f aca="false">IF(F474&lt;&gt;"",F474,"")</f>
        <v/>
      </c>
    </row>
    <row r="475" customFormat="false" ht="18" hidden="false" customHeight="false" outlineLevel="0" collapsed="false">
      <c r="K475" s="66" t="str">
        <f aca="false">IF(D475&lt;&gt;"",D475,"")</f>
        <v/>
      </c>
      <c r="M475" s="67" t="str">
        <f aca="false">IF(F475&lt;&gt;"",F475,"")</f>
        <v/>
      </c>
    </row>
    <row r="476" customFormat="false" ht="18" hidden="false" customHeight="false" outlineLevel="0" collapsed="false">
      <c r="K476" s="66" t="str">
        <f aca="false">IF(D476&lt;&gt;"",D476,"")</f>
        <v/>
      </c>
      <c r="M476" s="67" t="str">
        <f aca="false">IF(F476&lt;&gt;"",F476,"")</f>
        <v/>
      </c>
    </row>
    <row r="477" customFormat="false" ht="18" hidden="false" customHeight="false" outlineLevel="0" collapsed="false">
      <c r="K477" s="66" t="str">
        <f aca="false">IF(D477&lt;&gt;"",D477,"")</f>
        <v/>
      </c>
      <c r="M477" s="67" t="str">
        <f aca="false">IF(F477&lt;&gt;"",F477,"")</f>
        <v/>
      </c>
    </row>
    <row r="478" customFormat="false" ht="18" hidden="false" customHeight="false" outlineLevel="0" collapsed="false">
      <c r="K478" s="66" t="str">
        <f aca="false">IF(D478&lt;&gt;"",D478,"")</f>
        <v/>
      </c>
      <c r="M478" s="67" t="str">
        <f aca="false">IF(F478&lt;&gt;"",F478,"")</f>
        <v/>
      </c>
    </row>
    <row r="479" customFormat="false" ht="18" hidden="false" customHeight="false" outlineLevel="0" collapsed="false">
      <c r="K479" s="66" t="str">
        <f aca="false">IF(D479&lt;&gt;"",D479,"")</f>
        <v/>
      </c>
      <c r="M479" s="67" t="str">
        <f aca="false">IF(F479&lt;&gt;"",F479,"")</f>
        <v/>
      </c>
    </row>
    <row r="480" customFormat="false" ht="18" hidden="false" customHeight="false" outlineLevel="0" collapsed="false">
      <c r="K480" s="66" t="str">
        <f aca="false">IF(D480&lt;&gt;"",D480,"")</f>
        <v/>
      </c>
      <c r="M480" s="67" t="str">
        <f aca="false">IF(F480&lt;&gt;"",F480,"")</f>
        <v/>
      </c>
    </row>
    <row r="481" customFormat="false" ht="18" hidden="false" customHeight="false" outlineLevel="0" collapsed="false">
      <c r="K481" s="66" t="str">
        <f aca="false">IF(D481&lt;&gt;"",D481,"")</f>
        <v/>
      </c>
      <c r="M481" s="67" t="str">
        <f aca="false">IF(F481&lt;&gt;"",F481,"")</f>
        <v/>
      </c>
    </row>
    <row r="482" customFormat="false" ht="18" hidden="false" customHeight="false" outlineLevel="0" collapsed="false">
      <c r="K482" s="66" t="str">
        <f aca="false">IF(D482&lt;&gt;"",D482,"")</f>
        <v/>
      </c>
      <c r="M482" s="67" t="str">
        <f aca="false">IF(F482&lt;&gt;"",F482,"")</f>
        <v/>
      </c>
    </row>
    <row r="483" customFormat="false" ht="18" hidden="false" customHeight="false" outlineLevel="0" collapsed="false">
      <c r="K483" s="66" t="str">
        <f aca="false">IF(D483&lt;&gt;"",D483,"")</f>
        <v/>
      </c>
      <c r="M483" s="67" t="str">
        <f aca="false">IF(F483&lt;&gt;"",F483,"")</f>
        <v/>
      </c>
    </row>
    <row r="484" customFormat="false" ht="18" hidden="false" customHeight="false" outlineLevel="0" collapsed="false">
      <c r="K484" s="66" t="str">
        <f aca="false">IF(D484&lt;&gt;"",D484,"")</f>
        <v/>
      </c>
      <c r="M484" s="67" t="str">
        <f aca="false">IF(F484&lt;&gt;"",F484,"")</f>
        <v/>
      </c>
    </row>
    <row r="485" customFormat="false" ht="18" hidden="false" customHeight="false" outlineLevel="0" collapsed="false">
      <c r="K485" s="66" t="str">
        <f aca="false">IF(D485&lt;&gt;"",D485,"")</f>
        <v/>
      </c>
      <c r="M485" s="67" t="str">
        <f aca="false">IF(F485&lt;&gt;"",F485,"")</f>
        <v/>
      </c>
    </row>
    <row r="486" customFormat="false" ht="18" hidden="false" customHeight="false" outlineLevel="0" collapsed="false">
      <c r="K486" s="66" t="str">
        <f aca="false">IF(D486&lt;&gt;"",D486,"")</f>
        <v/>
      </c>
      <c r="M486" s="67" t="str">
        <f aca="false">IF(F486&lt;&gt;"",F486,"")</f>
        <v/>
      </c>
    </row>
    <row r="487" customFormat="false" ht="18" hidden="false" customHeight="false" outlineLevel="0" collapsed="false">
      <c r="K487" s="66" t="str">
        <f aca="false">IF(D487&lt;&gt;"",D487,"")</f>
        <v/>
      </c>
      <c r="M487" s="67" t="str">
        <f aca="false">IF(F487&lt;&gt;"",F487,"")</f>
        <v/>
      </c>
    </row>
    <row r="488" customFormat="false" ht="18" hidden="false" customHeight="false" outlineLevel="0" collapsed="false">
      <c r="K488" s="66" t="str">
        <f aca="false">IF(D488&lt;&gt;"",D488,"")</f>
        <v/>
      </c>
      <c r="M488" s="67" t="str">
        <f aca="false">IF(F488&lt;&gt;"",F488,"")</f>
        <v/>
      </c>
    </row>
    <row r="489" customFormat="false" ht="18" hidden="false" customHeight="false" outlineLevel="0" collapsed="false">
      <c r="K489" s="66" t="str">
        <f aca="false">IF(D489&lt;&gt;"",D489,"")</f>
        <v/>
      </c>
      <c r="M489" s="67" t="str">
        <f aca="false">IF(F489&lt;&gt;"",F489,"")</f>
        <v/>
      </c>
    </row>
    <row r="490" customFormat="false" ht="18" hidden="false" customHeight="false" outlineLevel="0" collapsed="false">
      <c r="K490" s="66" t="str">
        <f aca="false">IF(D490&lt;&gt;"",D490,"")</f>
        <v/>
      </c>
      <c r="M490" s="67" t="str">
        <f aca="false">IF(F490&lt;&gt;"",F490,"")</f>
        <v/>
      </c>
    </row>
    <row r="491" customFormat="false" ht="18" hidden="false" customHeight="false" outlineLevel="0" collapsed="false">
      <c r="K491" s="66" t="str">
        <f aca="false">IF(D491&lt;&gt;"",D491,"")</f>
        <v/>
      </c>
      <c r="M491" s="67" t="str">
        <f aca="false">IF(F491&lt;&gt;"",F491,"")</f>
        <v/>
      </c>
    </row>
    <row r="492" customFormat="false" ht="18" hidden="false" customHeight="false" outlineLevel="0" collapsed="false">
      <c r="K492" s="66" t="str">
        <f aca="false">IF(D492&lt;&gt;"",D492,"")</f>
        <v/>
      </c>
      <c r="M492" s="67" t="str">
        <f aca="false">IF(F492&lt;&gt;"",F492,"")</f>
        <v/>
      </c>
    </row>
    <row r="493" customFormat="false" ht="18" hidden="false" customHeight="false" outlineLevel="0" collapsed="false">
      <c r="K493" s="66" t="str">
        <f aca="false">IF(D493&lt;&gt;"",D493,"")</f>
        <v/>
      </c>
      <c r="M493" s="67" t="str">
        <f aca="false">IF(F493&lt;&gt;"",F493,"")</f>
        <v/>
      </c>
    </row>
    <row r="494" customFormat="false" ht="18" hidden="false" customHeight="false" outlineLevel="0" collapsed="false">
      <c r="K494" s="66" t="str">
        <f aca="false">IF(D494&lt;&gt;"",D494,"")</f>
        <v/>
      </c>
      <c r="M494" s="67" t="str">
        <f aca="false">IF(F494&lt;&gt;"",F494,"")</f>
        <v/>
      </c>
    </row>
    <row r="495" customFormat="false" ht="18" hidden="false" customHeight="false" outlineLevel="0" collapsed="false">
      <c r="K495" s="66" t="str">
        <f aca="false">IF(D495&lt;&gt;"",D495,"")</f>
        <v/>
      </c>
      <c r="M495" s="67" t="str">
        <f aca="false">IF(F495&lt;&gt;"",F495,"")</f>
        <v/>
      </c>
    </row>
    <row r="496" customFormat="false" ht="18" hidden="false" customHeight="false" outlineLevel="0" collapsed="false">
      <c r="K496" s="66" t="str">
        <f aca="false">IF(D496&lt;&gt;"",D496,"")</f>
        <v/>
      </c>
      <c r="M496" s="67" t="str">
        <f aca="false">IF(F496&lt;&gt;"",F496,"")</f>
        <v/>
      </c>
    </row>
    <row r="497" customFormat="false" ht="18" hidden="false" customHeight="false" outlineLevel="0" collapsed="false">
      <c r="K497" s="66" t="str">
        <f aca="false">IF(D497&lt;&gt;"",D497,"")</f>
        <v/>
      </c>
      <c r="M497" s="67" t="str">
        <f aca="false">IF(F497&lt;&gt;"",F497,"")</f>
        <v/>
      </c>
    </row>
    <row r="498" customFormat="false" ht="18" hidden="false" customHeight="false" outlineLevel="0" collapsed="false">
      <c r="K498" s="66" t="str">
        <f aca="false">IF(D498&lt;&gt;"",D498,"")</f>
        <v/>
      </c>
      <c r="M498" s="67" t="str">
        <f aca="false">IF(F498&lt;&gt;"",F498,"")</f>
        <v/>
      </c>
    </row>
    <row r="499" customFormat="false" ht="18" hidden="false" customHeight="false" outlineLevel="0" collapsed="false">
      <c r="K499" s="66" t="str">
        <f aca="false">IF(D499&lt;&gt;"",D499,"")</f>
        <v/>
      </c>
      <c r="M499" s="67" t="str">
        <f aca="false">IF(F499&lt;&gt;"",F499,"")</f>
        <v/>
      </c>
    </row>
    <row r="500" customFormat="false" ht="18" hidden="false" customHeight="false" outlineLevel="0" collapsed="false">
      <c r="K500" s="66" t="str">
        <f aca="false">IF(D500&lt;&gt;"",D500,"")</f>
        <v/>
      </c>
      <c r="M500" s="67" t="str">
        <f aca="false">IF(F500&lt;&gt;"",F500,"")</f>
        <v/>
      </c>
    </row>
    <row r="501" customFormat="false" ht="18" hidden="false" customHeight="false" outlineLevel="0" collapsed="false">
      <c r="K501" s="66" t="str">
        <f aca="false">IF(D501&lt;&gt;"",D501,"")</f>
        <v/>
      </c>
      <c r="M501" s="67" t="str">
        <f aca="false">IF(F501&lt;&gt;"",F501,"")</f>
        <v/>
      </c>
    </row>
    <row r="502" customFormat="false" ht="18" hidden="false" customHeight="false" outlineLevel="0" collapsed="false">
      <c r="K502" s="66" t="str">
        <f aca="false">IF(D502&lt;&gt;"",D502,"")</f>
        <v/>
      </c>
      <c r="M502" s="67" t="str">
        <f aca="false">IF(F502&lt;&gt;"",F502,"")</f>
        <v/>
      </c>
    </row>
    <row r="503" customFormat="false" ht="18" hidden="false" customHeight="false" outlineLevel="0" collapsed="false">
      <c r="K503" s="66" t="str">
        <f aca="false">IF(D503&lt;&gt;"",D503,"")</f>
        <v/>
      </c>
      <c r="M503" s="67" t="str">
        <f aca="false">IF(F503&lt;&gt;"",F503,"")</f>
        <v/>
      </c>
    </row>
    <row r="504" customFormat="false" ht="18" hidden="false" customHeight="false" outlineLevel="0" collapsed="false">
      <c r="K504" s="66" t="str">
        <f aca="false">IF(D504&lt;&gt;"",D504,"")</f>
        <v/>
      </c>
      <c r="M504" s="67" t="str">
        <f aca="false">IF(F504&lt;&gt;"",F504,"")</f>
        <v/>
      </c>
    </row>
    <row r="505" customFormat="false" ht="18" hidden="false" customHeight="false" outlineLevel="0" collapsed="false">
      <c r="K505" s="66" t="str">
        <f aca="false">IF(D505&lt;&gt;"",D505,"")</f>
        <v/>
      </c>
      <c r="M505" s="67" t="str">
        <f aca="false">IF(F505&lt;&gt;"",F505,"")</f>
        <v/>
      </c>
    </row>
    <row r="506" customFormat="false" ht="18" hidden="false" customHeight="false" outlineLevel="0" collapsed="false">
      <c r="K506" s="66" t="str">
        <f aca="false">IF(D506&lt;&gt;"",D506,"")</f>
        <v/>
      </c>
      <c r="M506" s="67" t="str">
        <f aca="false">IF(F506&lt;&gt;"",F506,"")</f>
        <v/>
      </c>
    </row>
    <row r="507" customFormat="false" ht="18" hidden="false" customHeight="false" outlineLevel="0" collapsed="false">
      <c r="K507" s="66" t="str">
        <f aca="false">IF(D507&lt;&gt;"",D507,"")</f>
        <v/>
      </c>
      <c r="M507" s="67" t="str">
        <f aca="false">IF(F507&lt;&gt;"",F507,"")</f>
        <v/>
      </c>
    </row>
    <row r="508" customFormat="false" ht="18" hidden="false" customHeight="false" outlineLevel="0" collapsed="false">
      <c r="K508" s="66" t="str">
        <f aca="false">IF(D508&lt;&gt;"",D508,"")</f>
        <v/>
      </c>
      <c r="M508" s="67" t="str">
        <f aca="false">IF(F508&lt;&gt;"",F508,"")</f>
        <v/>
      </c>
    </row>
    <row r="509" customFormat="false" ht="18" hidden="false" customHeight="false" outlineLevel="0" collapsed="false">
      <c r="K509" s="66" t="str">
        <f aca="false">IF(D509&lt;&gt;"",D509,"")</f>
        <v/>
      </c>
      <c r="M509" s="67" t="str">
        <f aca="false">IF(F509&lt;&gt;"",F509,"")</f>
        <v/>
      </c>
    </row>
    <row r="510" customFormat="false" ht="18" hidden="false" customHeight="false" outlineLevel="0" collapsed="false">
      <c r="K510" s="66" t="str">
        <f aca="false">IF(D510&lt;&gt;"",D510,"")</f>
        <v/>
      </c>
      <c r="M510" s="67" t="str">
        <f aca="false">IF(F510&lt;&gt;"",F510,"")</f>
        <v/>
      </c>
    </row>
    <row r="511" customFormat="false" ht="18" hidden="false" customHeight="false" outlineLevel="0" collapsed="false">
      <c r="K511" s="66" t="str">
        <f aca="false">IF(D511&lt;&gt;"",D511,"")</f>
        <v/>
      </c>
      <c r="M511" s="67" t="str">
        <f aca="false">IF(F511&lt;&gt;"",F511,"")</f>
        <v/>
      </c>
    </row>
    <row r="512" customFormat="false" ht="18" hidden="false" customHeight="false" outlineLevel="0" collapsed="false">
      <c r="K512" s="66" t="str">
        <f aca="false">IF(D512&lt;&gt;"",D512,"")</f>
        <v/>
      </c>
      <c r="M512" s="67" t="str">
        <f aca="false">IF(F512&lt;&gt;"",F512,"")</f>
        <v/>
      </c>
    </row>
    <row r="513" customFormat="false" ht="18" hidden="false" customHeight="false" outlineLevel="0" collapsed="false">
      <c r="K513" s="66" t="str">
        <f aca="false">IF(D513&lt;&gt;"",D513,"")</f>
        <v/>
      </c>
      <c r="M513" s="67" t="str">
        <f aca="false">IF(F513&lt;&gt;"",F513,"")</f>
        <v/>
      </c>
    </row>
    <row r="514" customFormat="false" ht="18" hidden="false" customHeight="false" outlineLevel="0" collapsed="false">
      <c r="K514" s="66" t="str">
        <f aca="false">IF(D514&lt;&gt;"",D514,"")</f>
        <v/>
      </c>
      <c r="M514" s="67" t="str">
        <f aca="false">IF(F514&lt;&gt;"",F514,"")</f>
        <v/>
      </c>
    </row>
    <row r="515" customFormat="false" ht="18" hidden="false" customHeight="false" outlineLevel="0" collapsed="false">
      <c r="K515" s="66" t="str">
        <f aca="false">IF(D515&lt;&gt;"",D515,"")</f>
        <v/>
      </c>
      <c r="M515" s="67" t="str">
        <f aca="false">IF(F515&lt;&gt;"",F515,"")</f>
        <v/>
      </c>
    </row>
    <row r="516" customFormat="false" ht="18" hidden="false" customHeight="false" outlineLevel="0" collapsed="false">
      <c r="K516" s="66" t="str">
        <f aca="false">IF(D516&lt;&gt;"",D516,"")</f>
        <v/>
      </c>
      <c r="M516" s="67" t="str">
        <f aca="false">IF(F516&lt;&gt;"",F516,"")</f>
        <v/>
      </c>
    </row>
    <row r="517" customFormat="false" ht="18" hidden="false" customHeight="false" outlineLevel="0" collapsed="false">
      <c r="K517" s="66" t="str">
        <f aca="false">IF(D517&lt;&gt;"",D517,"")</f>
        <v/>
      </c>
      <c r="M517" s="67" t="str">
        <f aca="false">IF(F517&lt;&gt;"",F517,"")</f>
        <v/>
      </c>
    </row>
    <row r="518" customFormat="false" ht="18" hidden="false" customHeight="false" outlineLevel="0" collapsed="false">
      <c r="K518" s="66" t="str">
        <f aca="false">IF(D518&lt;&gt;"",D518,"")</f>
        <v/>
      </c>
      <c r="M518" s="67" t="str">
        <f aca="false">IF(F518&lt;&gt;"",F518,"")</f>
        <v/>
      </c>
    </row>
    <row r="519" customFormat="false" ht="18" hidden="false" customHeight="false" outlineLevel="0" collapsed="false">
      <c r="K519" s="66" t="str">
        <f aca="false">IF(D519&lt;&gt;"",D519,"")</f>
        <v/>
      </c>
      <c r="M519" s="67" t="str">
        <f aca="false">IF(F519&lt;&gt;"",F519,"")</f>
        <v/>
      </c>
    </row>
    <row r="520" customFormat="false" ht="18" hidden="false" customHeight="false" outlineLevel="0" collapsed="false">
      <c r="K520" s="66" t="str">
        <f aca="false">IF(D520&lt;&gt;"",D520,"")</f>
        <v/>
      </c>
      <c r="M520" s="67" t="str">
        <f aca="false">IF(F520&lt;&gt;"",F520,"")</f>
        <v/>
      </c>
    </row>
    <row r="521" customFormat="false" ht="18" hidden="false" customHeight="false" outlineLevel="0" collapsed="false">
      <c r="K521" s="66" t="str">
        <f aca="false">IF(D521&lt;&gt;"",D521,"")</f>
        <v/>
      </c>
      <c r="M521" s="67" t="str">
        <f aca="false">IF(F521&lt;&gt;"",F521,"")</f>
        <v/>
      </c>
    </row>
    <row r="522" customFormat="false" ht="18" hidden="false" customHeight="false" outlineLevel="0" collapsed="false">
      <c r="K522" s="66" t="str">
        <f aca="false">IF(D522&lt;&gt;"",D522,"")</f>
        <v/>
      </c>
      <c r="M522" s="67" t="str">
        <f aca="false">IF(F522&lt;&gt;"",F522,"")</f>
        <v/>
      </c>
    </row>
    <row r="523" customFormat="false" ht="18" hidden="false" customHeight="false" outlineLevel="0" collapsed="false">
      <c r="K523" s="66" t="str">
        <f aca="false">IF(D523&lt;&gt;"",D523,"")</f>
        <v/>
      </c>
      <c r="M523" s="67" t="str">
        <f aca="false">IF(F523&lt;&gt;"",F523,"")</f>
        <v/>
      </c>
    </row>
    <row r="524" customFormat="false" ht="18" hidden="false" customHeight="false" outlineLevel="0" collapsed="false">
      <c r="K524" s="66" t="str">
        <f aca="false">IF(D524&lt;&gt;"",D524,"")</f>
        <v/>
      </c>
      <c r="M524" s="67" t="str">
        <f aca="false">IF(F524&lt;&gt;"",F524,"")</f>
        <v/>
      </c>
    </row>
    <row r="525" customFormat="false" ht="18" hidden="false" customHeight="false" outlineLevel="0" collapsed="false">
      <c r="K525" s="66" t="str">
        <f aca="false">IF(D525&lt;&gt;"",D525,"")</f>
        <v/>
      </c>
      <c r="M525" s="67" t="str">
        <f aca="false">IF(F525&lt;&gt;"",F525,"")</f>
        <v/>
      </c>
    </row>
    <row r="526" customFormat="false" ht="18" hidden="false" customHeight="false" outlineLevel="0" collapsed="false">
      <c r="K526" s="66" t="str">
        <f aca="false">IF(D526&lt;&gt;"",D526,"")</f>
        <v/>
      </c>
      <c r="M526" s="67" t="str">
        <f aca="false">IF(F526&lt;&gt;"",F526,"")</f>
        <v/>
      </c>
    </row>
    <row r="527" customFormat="false" ht="18" hidden="false" customHeight="false" outlineLevel="0" collapsed="false">
      <c r="K527" s="66" t="str">
        <f aca="false">IF(D527&lt;&gt;"",D527,"")</f>
        <v/>
      </c>
      <c r="M527" s="67" t="str">
        <f aca="false">IF(F527&lt;&gt;"",F527,"")</f>
        <v/>
      </c>
    </row>
    <row r="528" customFormat="false" ht="18" hidden="false" customHeight="false" outlineLevel="0" collapsed="false">
      <c r="K528" s="66" t="str">
        <f aca="false">IF(D528&lt;&gt;"",D528,"")</f>
        <v/>
      </c>
      <c r="M528" s="67" t="str">
        <f aca="false">IF(F528&lt;&gt;"",F528,"")</f>
        <v/>
      </c>
    </row>
    <row r="529" customFormat="false" ht="18" hidden="false" customHeight="false" outlineLevel="0" collapsed="false">
      <c r="K529" s="66" t="str">
        <f aca="false">IF(D529&lt;&gt;"",D529,"")</f>
        <v/>
      </c>
      <c r="M529" s="67" t="str">
        <f aca="false">IF(F529&lt;&gt;"",F529,"")</f>
        <v/>
      </c>
    </row>
    <row r="530" customFormat="false" ht="18" hidden="false" customHeight="false" outlineLevel="0" collapsed="false">
      <c r="K530" s="66" t="str">
        <f aca="false">IF(D530&lt;&gt;"",D530,"")</f>
        <v/>
      </c>
      <c r="M530" s="67" t="str">
        <f aca="false">IF(F530&lt;&gt;"",F530,"")</f>
        <v/>
      </c>
    </row>
    <row r="531" customFormat="false" ht="18" hidden="false" customHeight="false" outlineLevel="0" collapsed="false">
      <c r="K531" s="66" t="str">
        <f aca="false">IF(D531&lt;&gt;"",D531,"")</f>
        <v/>
      </c>
      <c r="M531" s="67" t="str">
        <f aca="false">IF(F531&lt;&gt;"",F531,"")</f>
        <v/>
      </c>
    </row>
    <row r="532" customFormat="false" ht="18" hidden="false" customHeight="false" outlineLevel="0" collapsed="false">
      <c r="K532" s="66" t="str">
        <f aca="false">IF(D532&lt;&gt;"",D532,"")</f>
        <v/>
      </c>
      <c r="M532" s="67" t="str">
        <f aca="false">IF(F532&lt;&gt;"",F532,"")</f>
        <v/>
      </c>
    </row>
    <row r="533" customFormat="false" ht="18" hidden="false" customHeight="false" outlineLevel="0" collapsed="false">
      <c r="K533" s="66" t="str">
        <f aca="false">IF(D533&lt;&gt;"",D533,"")</f>
        <v/>
      </c>
      <c r="M533" s="67" t="str">
        <f aca="false">IF(F533&lt;&gt;"",F533,"")</f>
        <v/>
      </c>
    </row>
    <row r="534" customFormat="false" ht="18" hidden="false" customHeight="false" outlineLevel="0" collapsed="false">
      <c r="K534" s="66" t="str">
        <f aca="false">IF(D534&lt;&gt;"",D534,"")</f>
        <v/>
      </c>
      <c r="M534" s="67" t="str">
        <f aca="false">IF(F534&lt;&gt;"",F534,"")</f>
        <v/>
      </c>
    </row>
    <row r="535" customFormat="false" ht="18" hidden="false" customHeight="false" outlineLevel="0" collapsed="false">
      <c r="K535" s="66" t="str">
        <f aca="false">IF(D535&lt;&gt;"",D535,"")</f>
        <v/>
      </c>
      <c r="M535" s="67" t="str">
        <f aca="false">IF(F535&lt;&gt;"",F535,"")</f>
        <v/>
      </c>
    </row>
    <row r="536" customFormat="false" ht="18" hidden="false" customHeight="false" outlineLevel="0" collapsed="false">
      <c r="K536" s="66" t="str">
        <f aca="false">IF(D536&lt;&gt;"",D536,"")</f>
        <v/>
      </c>
      <c r="M536" s="67" t="str">
        <f aca="false">IF(F536&lt;&gt;"",F536,"")</f>
        <v/>
      </c>
    </row>
    <row r="537" customFormat="false" ht="18" hidden="false" customHeight="false" outlineLevel="0" collapsed="false">
      <c r="K537" s="66" t="str">
        <f aca="false">IF(D537&lt;&gt;"",D537,"")</f>
        <v/>
      </c>
      <c r="M537" s="67" t="str">
        <f aca="false">IF(F537&lt;&gt;"",F537,"")</f>
        <v/>
      </c>
    </row>
    <row r="538" customFormat="false" ht="18" hidden="false" customHeight="false" outlineLevel="0" collapsed="false">
      <c r="K538" s="66" t="str">
        <f aca="false">IF(D538&lt;&gt;"",D538,"")</f>
        <v/>
      </c>
      <c r="M538" s="67" t="str">
        <f aca="false">IF(F538&lt;&gt;"",F538,"")</f>
        <v/>
      </c>
    </row>
    <row r="539" customFormat="false" ht="18" hidden="false" customHeight="false" outlineLevel="0" collapsed="false">
      <c r="K539" s="66" t="str">
        <f aca="false">IF(D539&lt;&gt;"",D539,"")</f>
        <v/>
      </c>
      <c r="M539" s="67" t="str">
        <f aca="false">IF(F539&lt;&gt;"",F539,"")</f>
        <v/>
      </c>
    </row>
    <row r="540" customFormat="false" ht="18" hidden="false" customHeight="false" outlineLevel="0" collapsed="false">
      <c r="K540" s="66" t="str">
        <f aca="false">IF(D540&lt;&gt;"",D540,"")</f>
        <v/>
      </c>
      <c r="M540" s="67" t="str">
        <f aca="false">IF(F540&lt;&gt;"",F540,"")</f>
        <v/>
      </c>
    </row>
    <row r="541" customFormat="false" ht="18" hidden="false" customHeight="false" outlineLevel="0" collapsed="false">
      <c r="K541" s="66" t="str">
        <f aca="false">IF(D541&lt;&gt;"",D541,"")</f>
        <v/>
      </c>
      <c r="M541" s="67" t="str">
        <f aca="false">IF(F541&lt;&gt;"",F541,"")</f>
        <v/>
      </c>
    </row>
    <row r="542" customFormat="false" ht="18" hidden="false" customHeight="false" outlineLevel="0" collapsed="false">
      <c r="K542" s="66" t="str">
        <f aca="false">IF(D542&lt;&gt;"",D542,"")</f>
        <v/>
      </c>
      <c r="M542" s="67" t="str">
        <f aca="false">IF(F542&lt;&gt;"",F542,"")</f>
        <v/>
      </c>
    </row>
    <row r="543" customFormat="false" ht="18" hidden="false" customHeight="false" outlineLevel="0" collapsed="false">
      <c r="K543" s="66" t="str">
        <f aca="false">IF(D543&lt;&gt;"",D543,"")</f>
        <v/>
      </c>
      <c r="M543" s="67" t="str">
        <f aca="false">IF(F543&lt;&gt;"",F543,"")</f>
        <v/>
      </c>
    </row>
    <row r="544" customFormat="false" ht="18" hidden="false" customHeight="false" outlineLevel="0" collapsed="false">
      <c r="K544" s="66" t="str">
        <f aca="false">IF(D544&lt;&gt;"",D544,"")</f>
        <v/>
      </c>
      <c r="M544" s="67" t="str">
        <f aca="false">IF(F544&lt;&gt;"",F544,"")</f>
        <v/>
      </c>
    </row>
    <row r="545" customFormat="false" ht="18" hidden="false" customHeight="false" outlineLevel="0" collapsed="false">
      <c r="K545" s="66" t="str">
        <f aca="false">IF(D545&lt;&gt;"",D545,"")</f>
        <v/>
      </c>
      <c r="M545" s="67" t="str">
        <f aca="false">IF(F545&lt;&gt;"",F545,"")</f>
        <v/>
      </c>
    </row>
    <row r="546" customFormat="false" ht="18" hidden="false" customHeight="false" outlineLevel="0" collapsed="false">
      <c r="K546" s="66" t="str">
        <f aca="false">IF(D546&lt;&gt;"",D546,"")</f>
        <v/>
      </c>
      <c r="M546" s="67" t="str">
        <f aca="false">IF(F546&lt;&gt;"",F546,"")</f>
        <v/>
      </c>
    </row>
    <row r="547" customFormat="false" ht="18" hidden="false" customHeight="false" outlineLevel="0" collapsed="false">
      <c r="K547" s="66" t="str">
        <f aca="false">IF(D547&lt;&gt;"",D547,"")</f>
        <v/>
      </c>
      <c r="M547" s="67" t="str">
        <f aca="false">IF(F547&lt;&gt;"",F547,"")</f>
        <v/>
      </c>
    </row>
    <row r="548" customFormat="false" ht="18" hidden="false" customHeight="false" outlineLevel="0" collapsed="false">
      <c r="K548" s="66" t="str">
        <f aca="false">IF(D548&lt;&gt;"",D548,"")</f>
        <v/>
      </c>
      <c r="M548" s="67" t="str">
        <f aca="false">IF(F548&lt;&gt;"",F548,"")</f>
        <v/>
      </c>
    </row>
    <row r="549" customFormat="false" ht="18" hidden="false" customHeight="false" outlineLevel="0" collapsed="false">
      <c r="K549" s="66" t="str">
        <f aca="false">IF(D549&lt;&gt;"",D549,"")</f>
        <v/>
      </c>
      <c r="M549" s="67" t="str">
        <f aca="false">IF(F549&lt;&gt;"",F549,"")</f>
        <v/>
      </c>
    </row>
    <row r="550" customFormat="false" ht="18" hidden="false" customHeight="false" outlineLevel="0" collapsed="false">
      <c r="K550" s="66" t="str">
        <f aca="false">IF(D550&lt;&gt;"",D550,"")</f>
        <v/>
      </c>
      <c r="M550" s="67" t="str">
        <f aca="false">IF(F550&lt;&gt;"",F550,"")</f>
        <v/>
      </c>
    </row>
    <row r="551" customFormat="false" ht="18" hidden="false" customHeight="false" outlineLevel="0" collapsed="false">
      <c r="K551" s="66" t="str">
        <f aca="false">IF(D551&lt;&gt;"",D551,"")</f>
        <v/>
      </c>
      <c r="M551" s="67" t="str">
        <f aca="false">IF(F551&lt;&gt;"",F551,"")</f>
        <v/>
      </c>
    </row>
    <row r="552" customFormat="false" ht="18" hidden="false" customHeight="false" outlineLevel="0" collapsed="false">
      <c r="K552" s="66" t="str">
        <f aca="false">IF(D552&lt;&gt;"",D552,"")</f>
        <v/>
      </c>
      <c r="M552" s="67" t="str">
        <f aca="false">IF(F552&lt;&gt;"",F552,"")</f>
        <v/>
      </c>
    </row>
    <row r="553" customFormat="false" ht="18" hidden="false" customHeight="false" outlineLevel="0" collapsed="false">
      <c r="K553" s="66" t="str">
        <f aca="false">IF(D553&lt;&gt;"",D553,"")</f>
        <v/>
      </c>
      <c r="M553" s="67" t="str">
        <f aca="false">IF(F553&lt;&gt;"",F553,"")</f>
        <v/>
      </c>
    </row>
    <row r="554" customFormat="false" ht="18" hidden="false" customHeight="false" outlineLevel="0" collapsed="false">
      <c r="K554" s="66" t="str">
        <f aca="false">IF(D554&lt;&gt;"",D554,"")</f>
        <v/>
      </c>
      <c r="M554" s="67" t="str">
        <f aca="false">IF(F554&lt;&gt;"",F554,"")</f>
        <v/>
      </c>
    </row>
    <row r="555" customFormat="false" ht="18" hidden="false" customHeight="false" outlineLevel="0" collapsed="false">
      <c r="K555" s="66" t="str">
        <f aca="false">IF(D555&lt;&gt;"",D555,"")</f>
        <v/>
      </c>
      <c r="M555" s="67" t="str">
        <f aca="false">IF(F555&lt;&gt;"",F555,"")</f>
        <v/>
      </c>
    </row>
    <row r="556" customFormat="false" ht="18" hidden="false" customHeight="false" outlineLevel="0" collapsed="false">
      <c r="K556" s="66" t="str">
        <f aca="false">IF(D556&lt;&gt;"",D556,"")</f>
        <v/>
      </c>
      <c r="M556" s="67" t="str">
        <f aca="false">IF(F556&lt;&gt;"",F556,"")</f>
        <v/>
      </c>
    </row>
    <row r="557" customFormat="false" ht="18" hidden="false" customHeight="false" outlineLevel="0" collapsed="false">
      <c r="K557" s="66" t="str">
        <f aca="false">IF(D557&lt;&gt;"",D557,"")</f>
        <v/>
      </c>
      <c r="M557" s="67" t="str">
        <f aca="false">IF(F557&lt;&gt;"",F557,"")</f>
        <v/>
      </c>
    </row>
    <row r="558" customFormat="false" ht="18" hidden="false" customHeight="false" outlineLevel="0" collapsed="false">
      <c r="K558" s="66" t="str">
        <f aca="false">IF(D558&lt;&gt;"",D558,"")</f>
        <v/>
      </c>
      <c r="M558" s="67" t="str">
        <f aca="false">IF(F558&lt;&gt;"",F558,"")</f>
        <v/>
      </c>
    </row>
    <row r="559" customFormat="false" ht="18" hidden="false" customHeight="false" outlineLevel="0" collapsed="false">
      <c r="K559" s="66" t="str">
        <f aca="false">IF(D559&lt;&gt;"",D559,"")</f>
        <v/>
      </c>
      <c r="M559" s="67" t="str">
        <f aca="false">IF(F559&lt;&gt;"",F559,"")</f>
        <v/>
      </c>
    </row>
    <row r="560" customFormat="false" ht="18" hidden="false" customHeight="false" outlineLevel="0" collapsed="false">
      <c r="K560" s="66" t="str">
        <f aca="false">IF(D560&lt;&gt;"",D560,"")</f>
        <v/>
      </c>
      <c r="M560" s="67" t="str">
        <f aca="false">IF(F560&lt;&gt;"",F560,"")</f>
        <v/>
      </c>
    </row>
    <row r="561" customFormat="false" ht="18" hidden="false" customHeight="false" outlineLevel="0" collapsed="false">
      <c r="K561" s="66" t="str">
        <f aca="false">IF(D561&lt;&gt;"",D561,"")</f>
        <v/>
      </c>
      <c r="M561" s="67" t="str">
        <f aca="false">IF(F561&lt;&gt;"",F561,"")</f>
        <v/>
      </c>
    </row>
    <row r="562" customFormat="false" ht="18" hidden="false" customHeight="false" outlineLevel="0" collapsed="false">
      <c r="K562" s="66" t="str">
        <f aca="false">IF(D562&lt;&gt;"",D562,"")</f>
        <v/>
      </c>
      <c r="M562" s="67" t="str">
        <f aca="false">IF(F562&lt;&gt;"",F562,"")</f>
        <v/>
      </c>
    </row>
    <row r="563" customFormat="false" ht="18" hidden="false" customHeight="false" outlineLevel="0" collapsed="false">
      <c r="K563" s="66" t="str">
        <f aca="false">IF(D563&lt;&gt;"",D563,"")</f>
        <v/>
      </c>
      <c r="M563" s="67" t="str">
        <f aca="false">IF(F563&lt;&gt;"",F563,"")</f>
        <v/>
      </c>
    </row>
    <row r="564" customFormat="false" ht="18" hidden="false" customHeight="false" outlineLevel="0" collapsed="false">
      <c r="K564" s="66" t="str">
        <f aca="false">IF(D564&lt;&gt;"",D564,"")</f>
        <v/>
      </c>
      <c r="M564" s="67" t="str">
        <f aca="false">IF(F564&lt;&gt;"",F564,"")</f>
        <v/>
      </c>
    </row>
    <row r="565" customFormat="false" ht="18" hidden="false" customHeight="false" outlineLevel="0" collapsed="false">
      <c r="K565" s="66" t="str">
        <f aca="false">IF(D565&lt;&gt;"",D565,"")</f>
        <v/>
      </c>
      <c r="M565" s="67" t="str">
        <f aca="false">IF(F565&lt;&gt;"",F565,"")</f>
        <v/>
      </c>
    </row>
    <row r="566" customFormat="false" ht="18" hidden="false" customHeight="false" outlineLevel="0" collapsed="false">
      <c r="K566" s="66" t="str">
        <f aca="false">IF(D566&lt;&gt;"",D566,"")</f>
        <v/>
      </c>
      <c r="M566" s="67" t="str">
        <f aca="false">IF(F566&lt;&gt;"",F566,"")</f>
        <v/>
      </c>
    </row>
    <row r="567" customFormat="false" ht="18" hidden="false" customHeight="false" outlineLevel="0" collapsed="false">
      <c r="K567" s="66" t="str">
        <f aca="false">IF(D567&lt;&gt;"",D567,"")</f>
        <v/>
      </c>
      <c r="M567" s="67" t="str">
        <f aca="false">IF(F567&lt;&gt;"",F567,"")</f>
        <v/>
      </c>
    </row>
    <row r="568" customFormat="false" ht="18" hidden="false" customHeight="false" outlineLevel="0" collapsed="false">
      <c r="K568" s="66" t="str">
        <f aca="false">IF(D568&lt;&gt;"",D568,"")</f>
        <v/>
      </c>
      <c r="M568" s="67" t="str">
        <f aca="false">IF(F568&lt;&gt;"",F568,"")</f>
        <v/>
      </c>
    </row>
    <row r="569" customFormat="false" ht="18" hidden="false" customHeight="false" outlineLevel="0" collapsed="false">
      <c r="K569" s="66" t="str">
        <f aca="false">IF(D569&lt;&gt;"",D569,"")</f>
        <v/>
      </c>
      <c r="M569" s="67" t="str">
        <f aca="false">IF(F569&lt;&gt;"",F569,"")</f>
        <v/>
      </c>
    </row>
    <row r="570" customFormat="false" ht="18" hidden="false" customHeight="false" outlineLevel="0" collapsed="false">
      <c r="K570" s="66" t="str">
        <f aca="false">IF(D570&lt;&gt;"",D570,"")</f>
        <v/>
      </c>
      <c r="M570" s="67" t="str">
        <f aca="false">IF(F570&lt;&gt;"",F570,"")</f>
        <v/>
      </c>
    </row>
    <row r="571" customFormat="false" ht="18" hidden="false" customHeight="false" outlineLevel="0" collapsed="false">
      <c r="K571" s="66" t="str">
        <f aca="false">IF(D571&lt;&gt;"",D571,"")</f>
        <v/>
      </c>
      <c r="M571" s="67" t="str">
        <f aca="false">IF(F571&lt;&gt;"",F571,"")</f>
        <v/>
      </c>
    </row>
    <row r="572" customFormat="false" ht="18" hidden="false" customHeight="false" outlineLevel="0" collapsed="false">
      <c r="K572" s="66" t="str">
        <f aca="false">IF(D572&lt;&gt;"",D572,"")</f>
        <v/>
      </c>
      <c r="M572" s="67" t="str">
        <f aca="false">IF(F572&lt;&gt;"",F572,"")</f>
        <v/>
      </c>
    </row>
    <row r="573" customFormat="false" ht="18" hidden="false" customHeight="false" outlineLevel="0" collapsed="false">
      <c r="K573" s="66" t="str">
        <f aca="false">IF(D573&lt;&gt;"",D573,"")</f>
        <v/>
      </c>
      <c r="M573" s="67" t="str">
        <f aca="false">IF(F573&lt;&gt;"",F573,"")</f>
        <v/>
      </c>
    </row>
    <row r="574" customFormat="false" ht="18" hidden="false" customHeight="false" outlineLevel="0" collapsed="false">
      <c r="K574" s="66" t="str">
        <f aca="false">IF(D574&lt;&gt;"",D574,"")</f>
        <v/>
      </c>
      <c r="M574" s="67" t="str">
        <f aca="false">IF(F574&lt;&gt;"",F574,"")</f>
        <v/>
      </c>
    </row>
    <row r="575" customFormat="false" ht="18" hidden="false" customHeight="false" outlineLevel="0" collapsed="false">
      <c r="K575" s="66" t="str">
        <f aca="false">IF(D575&lt;&gt;"",D575,"")</f>
        <v/>
      </c>
      <c r="M575" s="67" t="str">
        <f aca="false">IF(F575&lt;&gt;"",F575,"")</f>
        <v/>
      </c>
    </row>
    <row r="576" customFormat="false" ht="18" hidden="false" customHeight="false" outlineLevel="0" collapsed="false">
      <c r="K576" s="66" t="str">
        <f aca="false">IF(D576&lt;&gt;"",D576,"")</f>
        <v/>
      </c>
      <c r="M576" s="67" t="str">
        <f aca="false">IF(F576&lt;&gt;"",F576,"")</f>
        <v/>
      </c>
    </row>
    <row r="577" customFormat="false" ht="18" hidden="false" customHeight="false" outlineLevel="0" collapsed="false">
      <c r="K577" s="66" t="str">
        <f aca="false">IF(D577&lt;&gt;"",D577,"")</f>
        <v/>
      </c>
      <c r="M577" s="67" t="str">
        <f aca="false">IF(F577&lt;&gt;"",F577,"")</f>
        <v/>
      </c>
    </row>
    <row r="578" customFormat="false" ht="18" hidden="false" customHeight="false" outlineLevel="0" collapsed="false">
      <c r="K578" s="66" t="str">
        <f aca="false">IF(D578&lt;&gt;"",D578,"")</f>
        <v/>
      </c>
      <c r="M578" s="67" t="str">
        <f aca="false">IF(F578&lt;&gt;"",F578,"")</f>
        <v/>
      </c>
    </row>
    <row r="579" customFormat="false" ht="18" hidden="false" customHeight="false" outlineLevel="0" collapsed="false">
      <c r="K579" s="66" t="str">
        <f aca="false">IF(D579&lt;&gt;"",D579,"")</f>
        <v/>
      </c>
      <c r="M579" s="67" t="str">
        <f aca="false">IF(F579&lt;&gt;"",F579,"")</f>
        <v/>
      </c>
    </row>
    <row r="580" customFormat="false" ht="18" hidden="false" customHeight="false" outlineLevel="0" collapsed="false">
      <c r="K580" s="66" t="str">
        <f aca="false">IF(D580&lt;&gt;"",D580,"")</f>
        <v/>
      </c>
      <c r="M580" s="67" t="str">
        <f aca="false">IF(F580&lt;&gt;"",F580,"")</f>
        <v/>
      </c>
    </row>
    <row r="581" customFormat="false" ht="18" hidden="false" customHeight="false" outlineLevel="0" collapsed="false">
      <c r="K581" s="66" t="str">
        <f aca="false">IF(D581&lt;&gt;"",D581,"")</f>
        <v/>
      </c>
      <c r="M581" s="67" t="str">
        <f aca="false">IF(F581&lt;&gt;"",F581,"")</f>
        <v/>
      </c>
    </row>
    <row r="582" customFormat="false" ht="18" hidden="false" customHeight="false" outlineLevel="0" collapsed="false">
      <c r="K582" s="66" t="str">
        <f aca="false">IF(D582&lt;&gt;"",D582,"")</f>
        <v/>
      </c>
      <c r="M582" s="67" t="str">
        <f aca="false">IF(F582&lt;&gt;"",F582,"")</f>
        <v/>
      </c>
    </row>
    <row r="583" customFormat="false" ht="18" hidden="false" customHeight="false" outlineLevel="0" collapsed="false">
      <c r="K583" s="66" t="str">
        <f aca="false">IF(D583&lt;&gt;"",D583,"")</f>
        <v/>
      </c>
      <c r="M583" s="67" t="str">
        <f aca="false">IF(F583&lt;&gt;"",F583,"")</f>
        <v/>
      </c>
    </row>
    <row r="584" customFormat="false" ht="18" hidden="false" customHeight="false" outlineLevel="0" collapsed="false">
      <c r="K584" s="66" t="str">
        <f aca="false">IF(D584&lt;&gt;"",D584,"")</f>
        <v/>
      </c>
      <c r="M584" s="67" t="str">
        <f aca="false">IF(F584&lt;&gt;"",F584,"")</f>
        <v/>
      </c>
    </row>
    <row r="585" customFormat="false" ht="18" hidden="false" customHeight="false" outlineLevel="0" collapsed="false">
      <c r="K585" s="66" t="str">
        <f aca="false">IF(D585&lt;&gt;"",D585,"")</f>
        <v/>
      </c>
      <c r="M585" s="67" t="str">
        <f aca="false">IF(F585&lt;&gt;"",F585,"")</f>
        <v/>
      </c>
    </row>
    <row r="586" customFormat="false" ht="18" hidden="false" customHeight="false" outlineLevel="0" collapsed="false">
      <c r="K586" s="66" t="str">
        <f aca="false">IF(D586&lt;&gt;"",D586,"")</f>
        <v/>
      </c>
      <c r="M586" s="67" t="str">
        <f aca="false">IF(F586&lt;&gt;"",F586,"")</f>
        <v/>
      </c>
    </row>
    <row r="587" customFormat="false" ht="18" hidden="false" customHeight="false" outlineLevel="0" collapsed="false">
      <c r="K587" s="66" t="str">
        <f aca="false">IF(D587&lt;&gt;"",D587,"")</f>
        <v/>
      </c>
      <c r="M587" s="67" t="str">
        <f aca="false">IF(F587&lt;&gt;"",F587,"")</f>
        <v/>
      </c>
    </row>
    <row r="588" customFormat="false" ht="18" hidden="false" customHeight="false" outlineLevel="0" collapsed="false">
      <c r="K588" s="66" t="str">
        <f aca="false">IF(D588&lt;&gt;"",D588,"")</f>
        <v/>
      </c>
      <c r="M588" s="67" t="str">
        <f aca="false">IF(F588&lt;&gt;"",F588,"")</f>
        <v/>
      </c>
    </row>
    <row r="589" customFormat="false" ht="18" hidden="false" customHeight="false" outlineLevel="0" collapsed="false">
      <c r="K589" s="66" t="str">
        <f aca="false">IF(D589&lt;&gt;"",D589,"")</f>
        <v/>
      </c>
      <c r="M589" s="67" t="str">
        <f aca="false">IF(F589&lt;&gt;"",F589,"")</f>
        <v/>
      </c>
    </row>
    <row r="590" customFormat="false" ht="18" hidden="false" customHeight="false" outlineLevel="0" collapsed="false">
      <c r="K590" s="66" t="str">
        <f aca="false">IF(D590&lt;&gt;"",D590,"")</f>
        <v/>
      </c>
      <c r="M590" s="67" t="str">
        <f aca="false">IF(F590&lt;&gt;"",F590,"")</f>
        <v/>
      </c>
    </row>
    <row r="591" customFormat="false" ht="18" hidden="false" customHeight="false" outlineLevel="0" collapsed="false">
      <c r="K591" s="66" t="str">
        <f aca="false">IF(D591&lt;&gt;"",D591,"")</f>
        <v/>
      </c>
      <c r="M591" s="67" t="str">
        <f aca="false">IF(F591&lt;&gt;"",F591,"")</f>
        <v/>
      </c>
    </row>
    <row r="592" customFormat="false" ht="18" hidden="false" customHeight="false" outlineLevel="0" collapsed="false">
      <c r="K592" s="66" t="str">
        <f aca="false">IF(D592&lt;&gt;"",D592,"")</f>
        <v/>
      </c>
      <c r="M592" s="67" t="str">
        <f aca="false">IF(F592&lt;&gt;"",F592,"")</f>
        <v/>
      </c>
    </row>
    <row r="593" customFormat="false" ht="18" hidden="false" customHeight="false" outlineLevel="0" collapsed="false">
      <c r="K593" s="66" t="str">
        <f aca="false">IF(D593&lt;&gt;"",D593,"")</f>
        <v/>
      </c>
      <c r="M593" s="67" t="str">
        <f aca="false">IF(F593&lt;&gt;"",F593,"")</f>
        <v/>
      </c>
    </row>
    <row r="594" customFormat="false" ht="18" hidden="false" customHeight="false" outlineLevel="0" collapsed="false">
      <c r="K594" s="66" t="str">
        <f aca="false">IF(D594&lt;&gt;"",D594,"")</f>
        <v/>
      </c>
      <c r="M594" s="67" t="str">
        <f aca="false">IF(F594&lt;&gt;"",F594,"")</f>
        <v/>
      </c>
    </row>
    <row r="595" customFormat="false" ht="18" hidden="false" customHeight="false" outlineLevel="0" collapsed="false">
      <c r="K595" s="66" t="str">
        <f aca="false">IF(D595&lt;&gt;"",D595,"")</f>
        <v/>
      </c>
      <c r="M595" s="67" t="str">
        <f aca="false">IF(F595&lt;&gt;"",F595,"")</f>
        <v/>
      </c>
    </row>
    <row r="596" customFormat="false" ht="18" hidden="false" customHeight="false" outlineLevel="0" collapsed="false">
      <c r="K596" s="66" t="str">
        <f aca="false">IF(D596&lt;&gt;"",D596,"")</f>
        <v/>
      </c>
      <c r="M596" s="67" t="str">
        <f aca="false">IF(F596&lt;&gt;"",F596,"")</f>
        <v/>
      </c>
    </row>
    <row r="597" customFormat="false" ht="18" hidden="false" customHeight="false" outlineLevel="0" collapsed="false">
      <c r="K597" s="66" t="str">
        <f aca="false">IF(D597&lt;&gt;"",D597,"")</f>
        <v/>
      </c>
      <c r="M597" s="67" t="str">
        <f aca="false">IF(F597&lt;&gt;"",F597,"")</f>
        <v/>
      </c>
    </row>
    <row r="598" customFormat="false" ht="18" hidden="false" customHeight="false" outlineLevel="0" collapsed="false">
      <c r="K598" s="66" t="str">
        <f aca="false">IF(D598&lt;&gt;"",D598,"")</f>
        <v/>
      </c>
      <c r="M598" s="67" t="str">
        <f aca="false">IF(F598&lt;&gt;"",F598,"")</f>
        <v/>
      </c>
    </row>
    <row r="599" customFormat="false" ht="18" hidden="false" customHeight="false" outlineLevel="0" collapsed="false">
      <c r="K599" s="66" t="str">
        <f aca="false">IF(D599&lt;&gt;"",D599,"")</f>
        <v/>
      </c>
      <c r="M599" s="67" t="str">
        <f aca="false">IF(F599&lt;&gt;"",F599,"")</f>
        <v/>
      </c>
    </row>
    <row r="600" customFormat="false" ht="18" hidden="false" customHeight="false" outlineLevel="0" collapsed="false">
      <c r="K600" s="66" t="str">
        <f aca="false">IF(D600&lt;&gt;"",D600,"")</f>
        <v/>
      </c>
      <c r="M600" s="67" t="str">
        <f aca="false">IF(F600&lt;&gt;"",F600,"")</f>
        <v/>
      </c>
    </row>
    <row r="601" customFormat="false" ht="18" hidden="false" customHeight="false" outlineLevel="0" collapsed="false">
      <c r="K601" s="66" t="str">
        <f aca="false">IF(D601&lt;&gt;"",D601,"")</f>
        <v/>
      </c>
      <c r="M601" s="67" t="str">
        <f aca="false">IF(F601&lt;&gt;"",F601,"")</f>
        <v/>
      </c>
    </row>
    <row r="602" customFormat="false" ht="18" hidden="false" customHeight="false" outlineLevel="0" collapsed="false">
      <c r="K602" s="66" t="str">
        <f aca="false">IF(D602&lt;&gt;"",D602,"")</f>
        <v/>
      </c>
      <c r="M602" s="67" t="str">
        <f aca="false">IF(F602&lt;&gt;"",F602,"")</f>
        <v/>
      </c>
    </row>
    <row r="603" customFormat="false" ht="18" hidden="false" customHeight="false" outlineLevel="0" collapsed="false">
      <c r="K603" s="66" t="str">
        <f aca="false">IF(D603&lt;&gt;"",D603,"")</f>
        <v/>
      </c>
      <c r="M603" s="67" t="str">
        <f aca="false">IF(F603&lt;&gt;"",F603,"")</f>
        <v/>
      </c>
    </row>
    <row r="604" customFormat="false" ht="18" hidden="false" customHeight="false" outlineLevel="0" collapsed="false">
      <c r="K604" s="66" t="str">
        <f aca="false">IF(D604&lt;&gt;"",D604,"")</f>
        <v/>
      </c>
      <c r="M604" s="67" t="str">
        <f aca="false">IF(F604&lt;&gt;"",F604,"")</f>
        <v/>
      </c>
    </row>
    <row r="605" customFormat="false" ht="18" hidden="false" customHeight="false" outlineLevel="0" collapsed="false">
      <c r="K605" s="66" t="str">
        <f aca="false">IF(D605&lt;&gt;"",D605,"")</f>
        <v/>
      </c>
      <c r="M605" s="67" t="str">
        <f aca="false">IF(F605&lt;&gt;"",F605,"")</f>
        <v/>
      </c>
    </row>
    <row r="606" customFormat="false" ht="18" hidden="false" customHeight="false" outlineLevel="0" collapsed="false">
      <c r="K606" s="66" t="str">
        <f aca="false">IF(D606&lt;&gt;"",D606,"")</f>
        <v/>
      </c>
      <c r="M606" s="67" t="str">
        <f aca="false">IF(F606&lt;&gt;"",F606,"")</f>
        <v/>
      </c>
    </row>
    <row r="607" customFormat="false" ht="18" hidden="false" customHeight="false" outlineLevel="0" collapsed="false">
      <c r="K607" s="66" t="str">
        <f aca="false">IF(D607&lt;&gt;"",D607,"")</f>
        <v/>
      </c>
      <c r="M607" s="67" t="str">
        <f aca="false">IF(F607&lt;&gt;"",F607,"")</f>
        <v/>
      </c>
    </row>
    <row r="608" customFormat="false" ht="18" hidden="false" customHeight="false" outlineLevel="0" collapsed="false">
      <c r="K608" s="66" t="str">
        <f aca="false">IF(D608&lt;&gt;"",D608,"")</f>
        <v/>
      </c>
      <c r="M608" s="67" t="str">
        <f aca="false">IF(F608&lt;&gt;"",F608,"")</f>
        <v/>
      </c>
    </row>
    <row r="609" customFormat="false" ht="18" hidden="false" customHeight="false" outlineLevel="0" collapsed="false">
      <c r="K609" s="66" t="str">
        <f aca="false">IF(D609&lt;&gt;"",D609,"")</f>
        <v/>
      </c>
      <c r="M609" s="67" t="str">
        <f aca="false">IF(F609&lt;&gt;"",F609,"")</f>
        <v/>
      </c>
    </row>
    <row r="610" customFormat="false" ht="18" hidden="false" customHeight="false" outlineLevel="0" collapsed="false">
      <c r="K610" s="66" t="str">
        <f aca="false">IF(D610&lt;&gt;"",D610,"")</f>
        <v/>
      </c>
      <c r="M610" s="67" t="str">
        <f aca="false">IF(F610&lt;&gt;"",F610,"")</f>
        <v/>
      </c>
    </row>
    <row r="611" customFormat="false" ht="18" hidden="false" customHeight="false" outlineLevel="0" collapsed="false">
      <c r="K611" s="66" t="str">
        <f aca="false">IF(D611&lt;&gt;"",D611,"")</f>
        <v/>
      </c>
      <c r="M611" s="67" t="str">
        <f aca="false">IF(F611&lt;&gt;"",F611,"")</f>
        <v/>
      </c>
    </row>
    <row r="612" customFormat="false" ht="18" hidden="false" customHeight="false" outlineLevel="0" collapsed="false">
      <c r="K612" s="66" t="str">
        <f aca="false">IF(D612&lt;&gt;"",D612,"")</f>
        <v/>
      </c>
      <c r="M612" s="67" t="str">
        <f aca="false">IF(F612&lt;&gt;"",F612,"")</f>
        <v/>
      </c>
    </row>
    <row r="613" customFormat="false" ht="18" hidden="false" customHeight="false" outlineLevel="0" collapsed="false">
      <c r="K613" s="66" t="str">
        <f aca="false">IF(D613&lt;&gt;"",D613,"")</f>
        <v/>
      </c>
      <c r="M613" s="67" t="str">
        <f aca="false">IF(F613&lt;&gt;"",F613,"")</f>
        <v/>
      </c>
    </row>
    <row r="614" customFormat="false" ht="18" hidden="false" customHeight="false" outlineLevel="0" collapsed="false">
      <c r="K614" s="66" t="str">
        <f aca="false">IF(D614&lt;&gt;"",D614,"")</f>
        <v/>
      </c>
      <c r="M614" s="67" t="str">
        <f aca="false">IF(F614&lt;&gt;"",F614,"")</f>
        <v/>
      </c>
    </row>
    <row r="615" customFormat="false" ht="18" hidden="false" customHeight="false" outlineLevel="0" collapsed="false">
      <c r="K615" s="66" t="str">
        <f aca="false">IF(D615&lt;&gt;"",D615,"")</f>
        <v/>
      </c>
      <c r="M615" s="67" t="str">
        <f aca="false">IF(F615&lt;&gt;"",F615,"")</f>
        <v/>
      </c>
    </row>
    <row r="616" customFormat="false" ht="18" hidden="false" customHeight="false" outlineLevel="0" collapsed="false">
      <c r="K616" s="66" t="str">
        <f aca="false">IF(D616&lt;&gt;"",D616,"")</f>
        <v/>
      </c>
      <c r="M616" s="67" t="str">
        <f aca="false">IF(F616&lt;&gt;"",F616,"")</f>
        <v/>
      </c>
    </row>
    <row r="617" customFormat="false" ht="18" hidden="false" customHeight="false" outlineLevel="0" collapsed="false">
      <c r="K617" s="66" t="str">
        <f aca="false">IF(D617&lt;&gt;"",D617,"")</f>
        <v/>
      </c>
      <c r="M617" s="67" t="str">
        <f aca="false">IF(F617&lt;&gt;"",F617,"")</f>
        <v/>
      </c>
    </row>
    <row r="618" customFormat="false" ht="18" hidden="false" customHeight="false" outlineLevel="0" collapsed="false">
      <c r="K618" s="66" t="str">
        <f aca="false">IF(D618&lt;&gt;"",D618,"")</f>
        <v/>
      </c>
      <c r="M618" s="67" t="str">
        <f aca="false">IF(F618&lt;&gt;"",F618,"")</f>
        <v/>
      </c>
    </row>
    <row r="619" customFormat="false" ht="18" hidden="false" customHeight="false" outlineLevel="0" collapsed="false">
      <c r="K619" s="66" t="str">
        <f aca="false">IF(D619&lt;&gt;"",D619,"")</f>
        <v/>
      </c>
      <c r="M619" s="67" t="str">
        <f aca="false">IF(F619&lt;&gt;"",F619,"")</f>
        <v/>
      </c>
    </row>
    <row r="620" customFormat="false" ht="18" hidden="false" customHeight="false" outlineLevel="0" collapsed="false">
      <c r="K620" s="66" t="str">
        <f aca="false">IF(D620&lt;&gt;"",D620,"")</f>
        <v/>
      </c>
      <c r="M620" s="67" t="str">
        <f aca="false">IF(F620&lt;&gt;"",F620,"")</f>
        <v/>
      </c>
    </row>
    <row r="621" customFormat="false" ht="18" hidden="false" customHeight="false" outlineLevel="0" collapsed="false">
      <c r="K621" s="66" t="str">
        <f aca="false">IF(D621&lt;&gt;"",D621,"")</f>
        <v/>
      </c>
      <c r="M621" s="67" t="str">
        <f aca="false">IF(F621&lt;&gt;"",F621,"")</f>
        <v/>
      </c>
    </row>
    <row r="622" customFormat="false" ht="18" hidden="false" customHeight="false" outlineLevel="0" collapsed="false">
      <c r="K622" s="66" t="str">
        <f aca="false">IF(D622&lt;&gt;"",D622,"")</f>
        <v/>
      </c>
      <c r="M622" s="67" t="str">
        <f aca="false">IF(F622&lt;&gt;"",F622,"")</f>
        <v/>
      </c>
    </row>
    <row r="623" customFormat="false" ht="18" hidden="false" customHeight="false" outlineLevel="0" collapsed="false">
      <c r="K623" s="66" t="str">
        <f aca="false">IF(D623&lt;&gt;"",D623,"")</f>
        <v/>
      </c>
      <c r="M623" s="67" t="str">
        <f aca="false">IF(F623&lt;&gt;"",F623,"")</f>
        <v/>
      </c>
    </row>
    <row r="624" customFormat="false" ht="18" hidden="false" customHeight="false" outlineLevel="0" collapsed="false">
      <c r="K624" s="66" t="str">
        <f aca="false">IF(D624&lt;&gt;"",D624,"")</f>
        <v/>
      </c>
      <c r="M624" s="67" t="str">
        <f aca="false">IF(F624&lt;&gt;"",F624,"")</f>
        <v/>
      </c>
    </row>
    <row r="625" customFormat="false" ht="18" hidden="false" customHeight="false" outlineLevel="0" collapsed="false">
      <c r="K625" s="66" t="str">
        <f aca="false">IF(D625&lt;&gt;"",D625,"")</f>
        <v/>
      </c>
      <c r="M625" s="67" t="str">
        <f aca="false">IF(F625&lt;&gt;"",F625,"")</f>
        <v/>
      </c>
    </row>
    <row r="626" customFormat="false" ht="18" hidden="false" customHeight="false" outlineLevel="0" collapsed="false">
      <c r="K626" s="66" t="str">
        <f aca="false">IF(D626&lt;&gt;"",D626,"")</f>
        <v/>
      </c>
      <c r="M626" s="67" t="str">
        <f aca="false">IF(F626&lt;&gt;"",F626,"")</f>
        <v/>
      </c>
    </row>
    <row r="627" customFormat="false" ht="18" hidden="false" customHeight="false" outlineLevel="0" collapsed="false">
      <c r="K627" s="66" t="str">
        <f aca="false">IF(D627&lt;&gt;"",D627,"")</f>
        <v/>
      </c>
      <c r="M627" s="67" t="str">
        <f aca="false">IF(F627&lt;&gt;"",F627,"")</f>
        <v/>
      </c>
    </row>
    <row r="628" customFormat="false" ht="18" hidden="false" customHeight="false" outlineLevel="0" collapsed="false">
      <c r="K628" s="66" t="str">
        <f aca="false">IF(D628&lt;&gt;"",D628,"")</f>
        <v/>
      </c>
      <c r="M628" s="67" t="str">
        <f aca="false">IF(F628&lt;&gt;"",F628,"")</f>
        <v/>
      </c>
    </row>
    <row r="629" customFormat="false" ht="18" hidden="false" customHeight="false" outlineLevel="0" collapsed="false">
      <c r="K629" s="66" t="str">
        <f aca="false">IF(D629&lt;&gt;"",D629,"")</f>
        <v/>
      </c>
      <c r="M629" s="67" t="str">
        <f aca="false">IF(F629&lt;&gt;"",F629,"")</f>
        <v/>
      </c>
    </row>
    <row r="630" customFormat="false" ht="18" hidden="false" customHeight="false" outlineLevel="0" collapsed="false">
      <c r="K630" s="66" t="str">
        <f aca="false">IF(D630&lt;&gt;"",D630,"")</f>
        <v/>
      </c>
      <c r="M630" s="67" t="str">
        <f aca="false">IF(F630&lt;&gt;"",F630,"")</f>
        <v/>
      </c>
    </row>
    <row r="631" customFormat="false" ht="18" hidden="false" customHeight="false" outlineLevel="0" collapsed="false">
      <c r="K631" s="66" t="str">
        <f aca="false">IF(D631&lt;&gt;"",D631,"")</f>
        <v/>
      </c>
      <c r="M631" s="67" t="str">
        <f aca="false">IF(F631&lt;&gt;"",F631,"")</f>
        <v/>
      </c>
    </row>
    <row r="632" customFormat="false" ht="18" hidden="false" customHeight="false" outlineLevel="0" collapsed="false">
      <c r="K632" s="66" t="str">
        <f aca="false">IF(D632&lt;&gt;"",D632,"")</f>
        <v/>
      </c>
      <c r="M632" s="67" t="str">
        <f aca="false">IF(F632&lt;&gt;"",F632,"")</f>
        <v/>
      </c>
    </row>
    <row r="633" customFormat="false" ht="18" hidden="false" customHeight="false" outlineLevel="0" collapsed="false">
      <c r="K633" s="66" t="str">
        <f aca="false">IF(D633&lt;&gt;"",D633,"")</f>
        <v/>
      </c>
      <c r="M633" s="67" t="str">
        <f aca="false">IF(F633&lt;&gt;"",F633,"")</f>
        <v/>
      </c>
    </row>
    <row r="634" customFormat="false" ht="18" hidden="false" customHeight="false" outlineLevel="0" collapsed="false">
      <c r="K634" s="66" t="str">
        <f aca="false">IF(D634&lt;&gt;"",D634,"")</f>
        <v/>
      </c>
      <c r="M634" s="67" t="str">
        <f aca="false">IF(F634&lt;&gt;"",F634,"")</f>
        <v/>
      </c>
    </row>
    <row r="635" customFormat="false" ht="18" hidden="false" customHeight="false" outlineLevel="0" collapsed="false">
      <c r="K635" s="66" t="str">
        <f aca="false">IF(D635&lt;&gt;"",D635,"")</f>
        <v/>
      </c>
      <c r="M635" s="67" t="str">
        <f aca="false">IF(F635&lt;&gt;"",F635,"")</f>
        <v/>
      </c>
    </row>
    <row r="636" customFormat="false" ht="18" hidden="false" customHeight="false" outlineLevel="0" collapsed="false">
      <c r="K636" s="66" t="str">
        <f aca="false">IF(D636&lt;&gt;"",D636,"")</f>
        <v/>
      </c>
      <c r="M636" s="67" t="str">
        <f aca="false">IF(F636&lt;&gt;"",F636,"")</f>
        <v/>
      </c>
    </row>
    <row r="637" customFormat="false" ht="18" hidden="false" customHeight="false" outlineLevel="0" collapsed="false">
      <c r="K637" s="66" t="str">
        <f aca="false">IF(D637&lt;&gt;"",D637,"")</f>
        <v/>
      </c>
      <c r="M637" s="67" t="str">
        <f aca="false">IF(F637&lt;&gt;"",F637,"")</f>
        <v/>
      </c>
    </row>
    <row r="638" customFormat="false" ht="18" hidden="false" customHeight="false" outlineLevel="0" collapsed="false">
      <c r="K638" s="66" t="str">
        <f aca="false">IF(D638&lt;&gt;"",D638,"")</f>
        <v/>
      </c>
      <c r="M638" s="67" t="str">
        <f aca="false">IF(F638&lt;&gt;"",F638,"")</f>
        <v/>
      </c>
    </row>
    <row r="639" customFormat="false" ht="18" hidden="false" customHeight="false" outlineLevel="0" collapsed="false">
      <c r="K639" s="66" t="str">
        <f aca="false">IF(D639&lt;&gt;"",D639,"")</f>
        <v/>
      </c>
      <c r="M639" s="67" t="str">
        <f aca="false">IF(F639&lt;&gt;"",F639,"")</f>
        <v/>
      </c>
    </row>
    <row r="640" customFormat="false" ht="18" hidden="false" customHeight="false" outlineLevel="0" collapsed="false">
      <c r="K640" s="66" t="str">
        <f aca="false">IF(D640&lt;&gt;"",D640,"")</f>
        <v/>
      </c>
      <c r="M640" s="67" t="str">
        <f aca="false">IF(F640&lt;&gt;"",F640,"")</f>
        <v/>
      </c>
    </row>
    <row r="641" customFormat="false" ht="18" hidden="false" customHeight="false" outlineLevel="0" collapsed="false">
      <c r="K641" s="66" t="str">
        <f aca="false">IF(D641&lt;&gt;"",D641,"")</f>
        <v/>
      </c>
      <c r="M641" s="67" t="str">
        <f aca="false">IF(F641&lt;&gt;"",F641,"")</f>
        <v/>
      </c>
    </row>
    <row r="642" customFormat="false" ht="18" hidden="false" customHeight="false" outlineLevel="0" collapsed="false">
      <c r="K642" s="66" t="str">
        <f aca="false">IF(D642&lt;&gt;"",D642,"")</f>
        <v/>
      </c>
      <c r="M642" s="67" t="str">
        <f aca="false">IF(F642&lt;&gt;"",F642,"")</f>
        <v/>
      </c>
    </row>
    <row r="643" customFormat="false" ht="18" hidden="false" customHeight="false" outlineLevel="0" collapsed="false">
      <c r="K643" s="66" t="str">
        <f aca="false">IF(D643&lt;&gt;"",D643,"")</f>
        <v/>
      </c>
      <c r="M643" s="67" t="str">
        <f aca="false">IF(F643&lt;&gt;"",F643,"")</f>
        <v/>
      </c>
    </row>
    <row r="644" customFormat="false" ht="18" hidden="false" customHeight="false" outlineLevel="0" collapsed="false">
      <c r="K644" s="66" t="str">
        <f aca="false">IF(D644&lt;&gt;"",D644,"")</f>
        <v/>
      </c>
      <c r="M644" s="67" t="str">
        <f aca="false">IF(F644&lt;&gt;"",F644,"")</f>
        <v/>
      </c>
    </row>
    <row r="645" customFormat="false" ht="18" hidden="false" customHeight="false" outlineLevel="0" collapsed="false">
      <c r="K645" s="66" t="str">
        <f aca="false">IF(D645&lt;&gt;"",D645,"")</f>
        <v/>
      </c>
      <c r="M645" s="67" t="str">
        <f aca="false">IF(F645&lt;&gt;"",F645,"")</f>
        <v/>
      </c>
    </row>
    <row r="646" customFormat="false" ht="18" hidden="false" customHeight="false" outlineLevel="0" collapsed="false">
      <c r="K646" s="66" t="str">
        <f aca="false">IF(D646&lt;&gt;"",D646,"")</f>
        <v/>
      </c>
      <c r="M646" s="67" t="str">
        <f aca="false">IF(F646&lt;&gt;"",F646,"")</f>
        <v/>
      </c>
    </row>
    <row r="647" customFormat="false" ht="18" hidden="false" customHeight="false" outlineLevel="0" collapsed="false">
      <c r="K647" s="66" t="str">
        <f aca="false">IF(D647&lt;&gt;"",D647,"")</f>
        <v/>
      </c>
      <c r="M647" s="67" t="str">
        <f aca="false">IF(F647&lt;&gt;"",F647,"")</f>
        <v/>
      </c>
    </row>
    <row r="648" customFormat="false" ht="18" hidden="false" customHeight="false" outlineLevel="0" collapsed="false">
      <c r="K648" s="66" t="str">
        <f aca="false">IF(D648&lt;&gt;"",D648,"")</f>
        <v/>
      </c>
      <c r="M648" s="67" t="str">
        <f aca="false">IF(F648&lt;&gt;"",F648,"")</f>
        <v/>
      </c>
    </row>
    <row r="649" customFormat="false" ht="18" hidden="false" customHeight="false" outlineLevel="0" collapsed="false">
      <c r="K649" s="66" t="str">
        <f aca="false">IF(D649&lt;&gt;"",D649,"")</f>
        <v/>
      </c>
      <c r="M649" s="67" t="str">
        <f aca="false">IF(F649&lt;&gt;"",F649,"")</f>
        <v/>
      </c>
    </row>
    <row r="650" customFormat="false" ht="18" hidden="false" customHeight="false" outlineLevel="0" collapsed="false">
      <c r="K650" s="66" t="str">
        <f aca="false">IF(D650&lt;&gt;"",D650,"")</f>
        <v/>
      </c>
      <c r="M650" s="67" t="str">
        <f aca="false">IF(F650&lt;&gt;"",F650,"")</f>
        <v/>
      </c>
    </row>
    <row r="651" customFormat="false" ht="18" hidden="false" customHeight="false" outlineLevel="0" collapsed="false">
      <c r="K651" s="66" t="str">
        <f aca="false">IF(D651&lt;&gt;"",D651,"")</f>
        <v/>
      </c>
      <c r="M651" s="67" t="str">
        <f aca="false">IF(F651&lt;&gt;"",F651,"")</f>
        <v/>
      </c>
    </row>
    <row r="652" customFormat="false" ht="18" hidden="false" customHeight="false" outlineLevel="0" collapsed="false">
      <c r="K652" s="66" t="str">
        <f aca="false">IF(D652&lt;&gt;"",D652,"")</f>
        <v/>
      </c>
      <c r="M652" s="67" t="str">
        <f aca="false">IF(F652&lt;&gt;"",F652,"")</f>
        <v/>
      </c>
    </row>
    <row r="653" customFormat="false" ht="18" hidden="false" customHeight="false" outlineLevel="0" collapsed="false">
      <c r="K653" s="66" t="str">
        <f aca="false">IF(D653&lt;&gt;"",D653,"")</f>
        <v/>
      </c>
      <c r="M653" s="67" t="str">
        <f aca="false">IF(F653&lt;&gt;"",F653,"")</f>
        <v/>
      </c>
    </row>
    <row r="654" customFormat="false" ht="18" hidden="false" customHeight="false" outlineLevel="0" collapsed="false">
      <c r="K654" s="66" t="str">
        <f aca="false">IF(D654&lt;&gt;"",D654,"")</f>
        <v/>
      </c>
      <c r="M654" s="67" t="str">
        <f aca="false">IF(F654&lt;&gt;"",F654,"")</f>
        <v/>
      </c>
    </row>
    <row r="655" customFormat="false" ht="18" hidden="false" customHeight="false" outlineLevel="0" collapsed="false">
      <c r="K655" s="66" t="str">
        <f aca="false">IF(D655&lt;&gt;"",D655,"")</f>
        <v/>
      </c>
      <c r="M655" s="67" t="str">
        <f aca="false">IF(F655&lt;&gt;"",F655,"")</f>
        <v/>
      </c>
    </row>
    <row r="656" customFormat="false" ht="18" hidden="false" customHeight="false" outlineLevel="0" collapsed="false">
      <c r="K656" s="66" t="str">
        <f aca="false">IF(D656&lt;&gt;"",D656,"")</f>
        <v/>
      </c>
      <c r="M656" s="67" t="str">
        <f aca="false">IF(F656&lt;&gt;"",F656,"")</f>
        <v/>
      </c>
    </row>
    <row r="657" customFormat="false" ht="18" hidden="false" customHeight="false" outlineLevel="0" collapsed="false">
      <c r="K657" s="66" t="str">
        <f aca="false">IF(D657&lt;&gt;"",D657,"")</f>
        <v/>
      </c>
      <c r="M657" s="67" t="str">
        <f aca="false">IF(F657&lt;&gt;"",F657,"")</f>
        <v/>
      </c>
    </row>
    <row r="658" customFormat="false" ht="18" hidden="false" customHeight="false" outlineLevel="0" collapsed="false">
      <c r="K658" s="66" t="str">
        <f aca="false">IF(D658&lt;&gt;"",D658,"")</f>
        <v/>
      </c>
      <c r="M658" s="67" t="str">
        <f aca="false">IF(F658&lt;&gt;"",F658,"")</f>
        <v/>
      </c>
    </row>
    <row r="659" customFormat="false" ht="18" hidden="false" customHeight="false" outlineLevel="0" collapsed="false">
      <c r="K659" s="66" t="str">
        <f aca="false">IF(D659&lt;&gt;"",D659,"")</f>
        <v/>
      </c>
      <c r="M659" s="67" t="str">
        <f aca="false">IF(F659&lt;&gt;"",F659,"")</f>
        <v/>
      </c>
    </row>
    <row r="660" customFormat="false" ht="18" hidden="false" customHeight="false" outlineLevel="0" collapsed="false">
      <c r="K660" s="66" t="str">
        <f aca="false">IF(D660&lt;&gt;"",D660,"")</f>
        <v/>
      </c>
      <c r="M660" s="67" t="str">
        <f aca="false">IF(F660&lt;&gt;"",F660,"")</f>
        <v/>
      </c>
    </row>
    <row r="661" customFormat="false" ht="18" hidden="false" customHeight="false" outlineLevel="0" collapsed="false">
      <c r="K661" s="66" t="str">
        <f aca="false">IF(D661&lt;&gt;"",D661,"")</f>
        <v/>
      </c>
      <c r="M661" s="67" t="str">
        <f aca="false">IF(F661&lt;&gt;"",F661,"")</f>
        <v/>
      </c>
    </row>
    <row r="662" customFormat="false" ht="18" hidden="false" customHeight="false" outlineLevel="0" collapsed="false">
      <c r="K662" s="66" t="str">
        <f aca="false">IF(D662&lt;&gt;"",D662,"")</f>
        <v/>
      </c>
      <c r="M662" s="67" t="str">
        <f aca="false">IF(F662&lt;&gt;"",F662,"")</f>
        <v/>
      </c>
    </row>
    <row r="663" customFormat="false" ht="18" hidden="false" customHeight="false" outlineLevel="0" collapsed="false">
      <c r="K663" s="66" t="str">
        <f aca="false">IF(D663&lt;&gt;"",D663,"")</f>
        <v/>
      </c>
      <c r="M663" s="67" t="str">
        <f aca="false">IF(F663&lt;&gt;"",F663,"")</f>
        <v/>
      </c>
    </row>
    <row r="664" customFormat="false" ht="18" hidden="false" customHeight="false" outlineLevel="0" collapsed="false">
      <c r="K664" s="66" t="str">
        <f aca="false">IF(D664&lt;&gt;"",D664,"")</f>
        <v/>
      </c>
      <c r="M664" s="67" t="str">
        <f aca="false">IF(F664&lt;&gt;"",F664,"")</f>
        <v/>
      </c>
    </row>
    <row r="665" customFormat="false" ht="18" hidden="false" customHeight="false" outlineLevel="0" collapsed="false">
      <c r="K665" s="66" t="str">
        <f aca="false">IF(D665&lt;&gt;"",D665,"")</f>
        <v/>
      </c>
      <c r="M665" s="67" t="str">
        <f aca="false">IF(F665&lt;&gt;"",F665,"")</f>
        <v/>
      </c>
    </row>
    <row r="666" customFormat="false" ht="18" hidden="false" customHeight="false" outlineLevel="0" collapsed="false">
      <c r="K666" s="66" t="str">
        <f aca="false">IF(D666&lt;&gt;"",D666,"")</f>
        <v/>
      </c>
      <c r="M666" s="67" t="str">
        <f aca="false">IF(F666&lt;&gt;"",F666,"")</f>
        <v/>
      </c>
    </row>
    <row r="667" customFormat="false" ht="18" hidden="false" customHeight="false" outlineLevel="0" collapsed="false">
      <c r="K667" s="66" t="str">
        <f aca="false">IF(D667&lt;&gt;"",D667,"")</f>
        <v/>
      </c>
      <c r="M667" s="67" t="str">
        <f aca="false">IF(F667&lt;&gt;"",F667,"")</f>
        <v/>
      </c>
    </row>
    <row r="668" customFormat="false" ht="18" hidden="false" customHeight="false" outlineLevel="0" collapsed="false">
      <c r="K668" s="66" t="str">
        <f aca="false">IF(D668&lt;&gt;"",D668,"")</f>
        <v/>
      </c>
      <c r="M668" s="67" t="str">
        <f aca="false">IF(F668&lt;&gt;"",F668,"")</f>
        <v/>
      </c>
    </row>
    <row r="669" customFormat="false" ht="18" hidden="false" customHeight="false" outlineLevel="0" collapsed="false">
      <c r="K669" s="66" t="str">
        <f aca="false">IF(D669&lt;&gt;"",D669,"")</f>
        <v/>
      </c>
      <c r="M669" s="67" t="str">
        <f aca="false">IF(F669&lt;&gt;"",F669,"")</f>
        <v/>
      </c>
    </row>
    <row r="670" customFormat="false" ht="18" hidden="false" customHeight="false" outlineLevel="0" collapsed="false">
      <c r="K670" s="66" t="str">
        <f aca="false">IF(D670&lt;&gt;"",D670,"")</f>
        <v/>
      </c>
      <c r="M670" s="67" t="str">
        <f aca="false">IF(F670&lt;&gt;"",F670,"")</f>
        <v/>
      </c>
    </row>
    <row r="671" customFormat="false" ht="18" hidden="false" customHeight="false" outlineLevel="0" collapsed="false">
      <c r="K671" s="66" t="str">
        <f aca="false">IF(D671&lt;&gt;"",D671,"")</f>
        <v/>
      </c>
      <c r="M671" s="67" t="str">
        <f aca="false">IF(F671&lt;&gt;"",F671,"")</f>
        <v/>
      </c>
    </row>
    <row r="672" customFormat="false" ht="18" hidden="false" customHeight="false" outlineLevel="0" collapsed="false">
      <c r="K672" s="66" t="str">
        <f aca="false">IF(D672&lt;&gt;"",D672,"")</f>
        <v/>
      </c>
      <c r="M672" s="67" t="str">
        <f aca="false">IF(F672&lt;&gt;"",F672,"")</f>
        <v/>
      </c>
    </row>
    <row r="673" customFormat="false" ht="18" hidden="false" customHeight="false" outlineLevel="0" collapsed="false">
      <c r="K673" s="66" t="str">
        <f aca="false">IF(D673&lt;&gt;"",D673,"")</f>
        <v/>
      </c>
      <c r="M673" s="67" t="str">
        <f aca="false">IF(F673&lt;&gt;"",F673,"")</f>
        <v/>
      </c>
    </row>
    <row r="674" customFormat="false" ht="18" hidden="false" customHeight="false" outlineLevel="0" collapsed="false">
      <c r="K674" s="66" t="str">
        <f aca="false">IF(D674&lt;&gt;"",D674,"")</f>
        <v/>
      </c>
      <c r="M674" s="67" t="str">
        <f aca="false">IF(F674&lt;&gt;"",F674,"")</f>
        <v/>
      </c>
    </row>
    <row r="675" customFormat="false" ht="18" hidden="false" customHeight="false" outlineLevel="0" collapsed="false">
      <c r="K675" s="66" t="str">
        <f aca="false">IF(D675&lt;&gt;"",D675,"")</f>
        <v/>
      </c>
      <c r="M675" s="67" t="str">
        <f aca="false">IF(F675&lt;&gt;"",F675,"")</f>
        <v/>
      </c>
    </row>
    <row r="676" customFormat="false" ht="18" hidden="false" customHeight="false" outlineLevel="0" collapsed="false">
      <c r="K676" s="66" t="str">
        <f aca="false">IF(D676&lt;&gt;"",D676,"")</f>
        <v/>
      </c>
      <c r="M676" s="67" t="str">
        <f aca="false">IF(F676&lt;&gt;"",F676,"")</f>
        <v/>
      </c>
    </row>
    <row r="677" customFormat="false" ht="18" hidden="false" customHeight="false" outlineLevel="0" collapsed="false">
      <c r="K677" s="66" t="str">
        <f aca="false">IF(D677&lt;&gt;"",D677,"")</f>
        <v/>
      </c>
      <c r="M677" s="67" t="str">
        <f aca="false">IF(F677&lt;&gt;"",F677,"")</f>
        <v/>
      </c>
    </row>
    <row r="678" customFormat="false" ht="18" hidden="false" customHeight="false" outlineLevel="0" collapsed="false">
      <c r="K678" s="66" t="str">
        <f aca="false">IF(D678&lt;&gt;"",D678,"")</f>
        <v/>
      </c>
      <c r="M678" s="67" t="str">
        <f aca="false">IF(F678&lt;&gt;"",F678,"")</f>
        <v/>
      </c>
    </row>
    <row r="679" customFormat="false" ht="18" hidden="false" customHeight="false" outlineLevel="0" collapsed="false">
      <c r="K679" s="66" t="str">
        <f aca="false">IF(D679&lt;&gt;"",D679,"")</f>
        <v/>
      </c>
      <c r="M679" s="67" t="str">
        <f aca="false">IF(F679&lt;&gt;"",F679,"")</f>
        <v/>
      </c>
    </row>
    <row r="680" customFormat="false" ht="18" hidden="false" customHeight="false" outlineLevel="0" collapsed="false">
      <c r="K680" s="66" t="str">
        <f aca="false">IF(D680&lt;&gt;"",D680,"")</f>
        <v/>
      </c>
      <c r="M680" s="67" t="str">
        <f aca="false">IF(F680&lt;&gt;"",F680,"")</f>
        <v/>
      </c>
    </row>
    <row r="681" customFormat="false" ht="18" hidden="false" customHeight="false" outlineLevel="0" collapsed="false">
      <c r="K681" s="66" t="str">
        <f aca="false">IF(D681&lt;&gt;"",D681,"")</f>
        <v/>
      </c>
      <c r="M681" s="67" t="str">
        <f aca="false">IF(F681&lt;&gt;"",F681,"")</f>
        <v/>
      </c>
    </row>
    <row r="682" customFormat="false" ht="18" hidden="false" customHeight="false" outlineLevel="0" collapsed="false">
      <c r="K682" s="66" t="str">
        <f aca="false">IF(D682&lt;&gt;"",D682,"")</f>
        <v/>
      </c>
      <c r="M682" s="67" t="str">
        <f aca="false">IF(F682&lt;&gt;"",F682,"")</f>
        <v/>
      </c>
    </row>
    <row r="683" customFormat="false" ht="18" hidden="false" customHeight="false" outlineLevel="0" collapsed="false">
      <c r="K683" s="66" t="str">
        <f aca="false">IF(D683&lt;&gt;"",D683,"")</f>
        <v/>
      </c>
      <c r="M683" s="67" t="str">
        <f aca="false">IF(F683&lt;&gt;"",F683,"")</f>
        <v/>
      </c>
    </row>
    <row r="684" customFormat="false" ht="18" hidden="false" customHeight="false" outlineLevel="0" collapsed="false">
      <c r="K684" s="66" t="str">
        <f aca="false">IF(D684&lt;&gt;"",D684,"")</f>
        <v/>
      </c>
      <c r="M684" s="67" t="str">
        <f aca="false">IF(F684&lt;&gt;"",F684,"")</f>
        <v/>
      </c>
    </row>
    <row r="685" customFormat="false" ht="18" hidden="false" customHeight="false" outlineLevel="0" collapsed="false">
      <c r="K685" s="66" t="str">
        <f aca="false">IF(D685&lt;&gt;"",D685,"")</f>
        <v/>
      </c>
      <c r="M685" s="67" t="str">
        <f aca="false">IF(F685&lt;&gt;"",F685,"")</f>
        <v/>
      </c>
    </row>
    <row r="686" customFormat="false" ht="18" hidden="false" customHeight="false" outlineLevel="0" collapsed="false">
      <c r="K686" s="66" t="str">
        <f aca="false">IF(D686&lt;&gt;"",D686,"")</f>
        <v/>
      </c>
      <c r="M686" s="67" t="str">
        <f aca="false">IF(F686&lt;&gt;"",F686,"")</f>
        <v/>
      </c>
    </row>
    <row r="687" customFormat="false" ht="18" hidden="false" customHeight="false" outlineLevel="0" collapsed="false">
      <c r="K687" s="66" t="str">
        <f aca="false">IF(D687&lt;&gt;"",D687,"")</f>
        <v/>
      </c>
      <c r="M687" s="67" t="str">
        <f aca="false">IF(F687&lt;&gt;"",F687,"")</f>
        <v/>
      </c>
    </row>
    <row r="688" customFormat="false" ht="18" hidden="false" customHeight="false" outlineLevel="0" collapsed="false">
      <c r="K688" s="66" t="str">
        <f aca="false">IF(D688&lt;&gt;"",D688,"")</f>
        <v/>
      </c>
      <c r="M688" s="67" t="str">
        <f aca="false">IF(F688&lt;&gt;"",F688,"")</f>
        <v/>
      </c>
    </row>
    <row r="689" customFormat="false" ht="18" hidden="false" customHeight="false" outlineLevel="0" collapsed="false">
      <c r="K689" s="66" t="str">
        <f aca="false">IF(D689&lt;&gt;"",D689,"")</f>
        <v/>
      </c>
      <c r="M689" s="67" t="str">
        <f aca="false">IF(F689&lt;&gt;"",F689,"")</f>
        <v/>
      </c>
    </row>
    <row r="690" customFormat="false" ht="18" hidden="false" customHeight="false" outlineLevel="0" collapsed="false">
      <c r="K690" s="66" t="str">
        <f aca="false">IF(D690&lt;&gt;"",D690,"")</f>
        <v/>
      </c>
      <c r="M690" s="67" t="str">
        <f aca="false">IF(F690&lt;&gt;"",F690,"")</f>
        <v/>
      </c>
    </row>
    <row r="691" customFormat="false" ht="18" hidden="false" customHeight="false" outlineLevel="0" collapsed="false">
      <c r="K691" s="66" t="str">
        <f aca="false">IF(D691&lt;&gt;"",D691,"")</f>
        <v/>
      </c>
      <c r="M691" s="67" t="str">
        <f aca="false">IF(F691&lt;&gt;"",F691,"")</f>
        <v/>
      </c>
    </row>
    <row r="692" customFormat="false" ht="18" hidden="false" customHeight="false" outlineLevel="0" collapsed="false">
      <c r="K692" s="66" t="str">
        <f aca="false">IF(D692&lt;&gt;"",D692,"")</f>
        <v/>
      </c>
      <c r="M692" s="67" t="str">
        <f aca="false">IF(F692&lt;&gt;"",F692,"")</f>
        <v/>
      </c>
    </row>
    <row r="693" customFormat="false" ht="18" hidden="false" customHeight="false" outlineLevel="0" collapsed="false">
      <c r="K693" s="66" t="str">
        <f aca="false">IF(D693&lt;&gt;"",D693,"")</f>
        <v/>
      </c>
      <c r="M693" s="67" t="str">
        <f aca="false">IF(F693&lt;&gt;"",F693,"")</f>
        <v/>
      </c>
    </row>
    <row r="694" customFormat="false" ht="18" hidden="false" customHeight="false" outlineLevel="0" collapsed="false">
      <c r="K694" s="66" t="str">
        <f aca="false">IF(D694&lt;&gt;"",D694,"")</f>
        <v/>
      </c>
      <c r="M694" s="67" t="str">
        <f aca="false">IF(F694&lt;&gt;"",F694,"")</f>
        <v/>
      </c>
    </row>
    <row r="695" customFormat="false" ht="18" hidden="false" customHeight="false" outlineLevel="0" collapsed="false">
      <c r="K695" s="66" t="str">
        <f aca="false">IF(D695&lt;&gt;"",D695,"")</f>
        <v/>
      </c>
      <c r="M695" s="67" t="str">
        <f aca="false">IF(F695&lt;&gt;"",F695,"")</f>
        <v/>
      </c>
    </row>
    <row r="696" customFormat="false" ht="18" hidden="false" customHeight="false" outlineLevel="0" collapsed="false">
      <c r="K696" s="66" t="str">
        <f aca="false">IF(D696&lt;&gt;"",D696,"")</f>
        <v/>
      </c>
      <c r="M696" s="67" t="str">
        <f aca="false">IF(F696&lt;&gt;"",F696,"")</f>
        <v/>
      </c>
    </row>
    <row r="697" customFormat="false" ht="18" hidden="false" customHeight="false" outlineLevel="0" collapsed="false">
      <c r="K697" s="66" t="str">
        <f aca="false">IF(D697&lt;&gt;"",D697,"")</f>
        <v/>
      </c>
      <c r="M697" s="67" t="str">
        <f aca="false">IF(F697&lt;&gt;"",F697,"")</f>
        <v/>
      </c>
    </row>
    <row r="698" customFormat="false" ht="18" hidden="false" customHeight="false" outlineLevel="0" collapsed="false">
      <c r="K698" s="66" t="str">
        <f aca="false">IF(D698&lt;&gt;"",D698,"")</f>
        <v/>
      </c>
      <c r="M698" s="67" t="str">
        <f aca="false">IF(F698&lt;&gt;"",F698,"")</f>
        <v/>
      </c>
    </row>
    <row r="699" customFormat="false" ht="18" hidden="false" customHeight="false" outlineLevel="0" collapsed="false">
      <c r="K699" s="66" t="str">
        <f aca="false">IF(D699&lt;&gt;"",D699,"")</f>
        <v/>
      </c>
      <c r="M699" s="67" t="str">
        <f aca="false">IF(F699&lt;&gt;"",F699,"")</f>
        <v/>
      </c>
    </row>
    <row r="700" customFormat="false" ht="18" hidden="false" customHeight="false" outlineLevel="0" collapsed="false">
      <c r="K700" s="66" t="str">
        <f aca="false">IF(D700&lt;&gt;"",D700,"")</f>
        <v/>
      </c>
      <c r="M700" s="67" t="str">
        <f aca="false">IF(F700&lt;&gt;"",F700,"")</f>
        <v/>
      </c>
    </row>
    <row r="701" customFormat="false" ht="18" hidden="false" customHeight="false" outlineLevel="0" collapsed="false">
      <c r="K701" s="66" t="str">
        <f aca="false">IF(D701&lt;&gt;"",D701,"")</f>
        <v/>
      </c>
      <c r="M701" s="67" t="str">
        <f aca="false">IF(F701&lt;&gt;"",F701,"")</f>
        <v/>
      </c>
    </row>
    <row r="702" customFormat="false" ht="18" hidden="false" customHeight="false" outlineLevel="0" collapsed="false">
      <c r="K702" s="66" t="str">
        <f aca="false">IF(D702&lt;&gt;"",D702,"")</f>
        <v/>
      </c>
      <c r="M702" s="67" t="str">
        <f aca="false">IF(F702&lt;&gt;"",F702,"")</f>
        <v/>
      </c>
    </row>
    <row r="703" customFormat="false" ht="18" hidden="false" customHeight="false" outlineLevel="0" collapsed="false">
      <c r="K703" s="66" t="str">
        <f aca="false">IF(D703&lt;&gt;"",D703,"")</f>
        <v/>
      </c>
      <c r="M703" s="67" t="str">
        <f aca="false">IF(F703&lt;&gt;"",F703,"")</f>
        <v/>
      </c>
    </row>
    <row r="704" customFormat="false" ht="18" hidden="false" customHeight="false" outlineLevel="0" collapsed="false">
      <c r="K704" s="66" t="str">
        <f aca="false">IF(D704&lt;&gt;"",D704,"")</f>
        <v/>
      </c>
      <c r="M704" s="67" t="str">
        <f aca="false">IF(F704&lt;&gt;"",F704,"")</f>
        <v/>
      </c>
    </row>
    <row r="705" customFormat="false" ht="18" hidden="false" customHeight="false" outlineLevel="0" collapsed="false">
      <c r="K705" s="66" t="str">
        <f aca="false">IF(D705&lt;&gt;"",D705,"")</f>
        <v/>
      </c>
      <c r="M705" s="67" t="str">
        <f aca="false">IF(F705&lt;&gt;"",F705,"")</f>
        <v/>
      </c>
    </row>
    <row r="706" customFormat="false" ht="18" hidden="false" customHeight="false" outlineLevel="0" collapsed="false">
      <c r="K706" s="66" t="str">
        <f aca="false">IF(D706&lt;&gt;"",D706,"")</f>
        <v/>
      </c>
      <c r="M706" s="67" t="str">
        <f aca="false">IF(F706&lt;&gt;"",F706,"")</f>
        <v/>
      </c>
    </row>
    <row r="707" customFormat="false" ht="18" hidden="false" customHeight="false" outlineLevel="0" collapsed="false">
      <c r="K707" s="66" t="str">
        <f aca="false">IF(D707&lt;&gt;"",D707,"")</f>
        <v/>
      </c>
      <c r="M707" s="67" t="str">
        <f aca="false">IF(F707&lt;&gt;"",F707,"")</f>
        <v/>
      </c>
    </row>
    <row r="708" customFormat="false" ht="18" hidden="false" customHeight="false" outlineLevel="0" collapsed="false">
      <c r="K708" s="66" t="str">
        <f aca="false">IF(D708&lt;&gt;"",D708,"")</f>
        <v/>
      </c>
      <c r="M708" s="67" t="str">
        <f aca="false">IF(F708&lt;&gt;"",F708,"")</f>
        <v/>
      </c>
    </row>
    <row r="709" customFormat="false" ht="18" hidden="false" customHeight="false" outlineLevel="0" collapsed="false">
      <c r="K709" s="66" t="str">
        <f aca="false">IF(D709&lt;&gt;"",D709,"")</f>
        <v/>
      </c>
      <c r="M709" s="67" t="str">
        <f aca="false">IF(F709&lt;&gt;"",F709,"")</f>
        <v/>
      </c>
    </row>
    <row r="710" customFormat="false" ht="18" hidden="false" customHeight="false" outlineLevel="0" collapsed="false">
      <c r="K710" s="66" t="str">
        <f aca="false">IF(D710&lt;&gt;"",D710,"")</f>
        <v/>
      </c>
      <c r="M710" s="67" t="str">
        <f aca="false">IF(F710&lt;&gt;"",F710,"")</f>
        <v/>
      </c>
    </row>
    <row r="711" customFormat="false" ht="18" hidden="false" customHeight="false" outlineLevel="0" collapsed="false">
      <c r="K711" s="66" t="str">
        <f aca="false">IF(D711&lt;&gt;"",D711,"")</f>
        <v/>
      </c>
      <c r="M711" s="67" t="str">
        <f aca="false">IF(F711&lt;&gt;"",F711,"")</f>
        <v/>
      </c>
    </row>
    <row r="712" customFormat="false" ht="18" hidden="false" customHeight="false" outlineLevel="0" collapsed="false">
      <c r="K712" s="66" t="str">
        <f aca="false">IF(D712&lt;&gt;"",D712,"")</f>
        <v/>
      </c>
      <c r="M712" s="67" t="str">
        <f aca="false">IF(F712&lt;&gt;"",F712,"")</f>
        <v/>
      </c>
    </row>
    <row r="713" customFormat="false" ht="18" hidden="false" customHeight="false" outlineLevel="0" collapsed="false">
      <c r="K713" s="66" t="str">
        <f aca="false">IF(D713&lt;&gt;"",D713,"")</f>
        <v/>
      </c>
      <c r="M713" s="67" t="str">
        <f aca="false">IF(F713&lt;&gt;"",F713,"")</f>
        <v/>
      </c>
    </row>
    <row r="714" customFormat="false" ht="18" hidden="false" customHeight="false" outlineLevel="0" collapsed="false">
      <c r="K714" s="66" t="str">
        <f aca="false">IF(D714&lt;&gt;"",D714,"")</f>
        <v/>
      </c>
      <c r="M714" s="67" t="str">
        <f aca="false">IF(F714&lt;&gt;"",F714,"")</f>
        <v/>
      </c>
    </row>
    <row r="715" customFormat="false" ht="18" hidden="false" customHeight="false" outlineLevel="0" collapsed="false">
      <c r="K715" s="66" t="str">
        <f aca="false">IF(D715&lt;&gt;"",D715,"")</f>
        <v/>
      </c>
      <c r="M715" s="67" t="str">
        <f aca="false">IF(F715&lt;&gt;"",F715,"")</f>
        <v/>
      </c>
    </row>
    <row r="716" customFormat="false" ht="18" hidden="false" customHeight="false" outlineLevel="0" collapsed="false">
      <c r="K716" s="66" t="str">
        <f aca="false">IF(D716&lt;&gt;"",D716,"")</f>
        <v/>
      </c>
      <c r="M716" s="67" t="str">
        <f aca="false">IF(F716&lt;&gt;"",F716,"")</f>
        <v/>
      </c>
    </row>
    <row r="717" customFormat="false" ht="18" hidden="false" customHeight="false" outlineLevel="0" collapsed="false">
      <c r="K717" s="66" t="str">
        <f aca="false">IF(D717&lt;&gt;"",D717,"")</f>
        <v/>
      </c>
      <c r="M717" s="67" t="str">
        <f aca="false">IF(F717&lt;&gt;"",F717,"")</f>
        <v/>
      </c>
    </row>
    <row r="718" customFormat="false" ht="18" hidden="false" customHeight="false" outlineLevel="0" collapsed="false">
      <c r="K718" s="66" t="str">
        <f aca="false">IF(D718&lt;&gt;"",D718,"")</f>
        <v/>
      </c>
      <c r="M718" s="67" t="str">
        <f aca="false">IF(F718&lt;&gt;"",F718,"")</f>
        <v/>
      </c>
    </row>
    <row r="719" customFormat="false" ht="18" hidden="false" customHeight="false" outlineLevel="0" collapsed="false">
      <c r="K719" s="66" t="str">
        <f aca="false">IF(D719&lt;&gt;"",D719,"")</f>
        <v/>
      </c>
      <c r="M719" s="67" t="str">
        <f aca="false">IF(F719&lt;&gt;"",F719,"")</f>
        <v/>
      </c>
    </row>
    <row r="720" customFormat="false" ht="18" hidden="false" customHeight="false" outlineLevel="0" collapsed="false">
      <c r="K720" s="66" t="str">
        <f aca="false">IF(D720&lt;&gt;"",D720,"")</f>
        <v/>
      </c>
      <c r="M720" s="67" t="str">
        <f aca="false">IF(F720&lt;&gt;"",F720,"")</f>
        <v/>
      </c>
    </row>
    <row r="721" customFormat="false" ht="18" hidden="false" customHeight="false" outlineLevel="0" collapsed="false">
      <c r="K721" s="66" t="str">
        <f aca="false">IF(D721&lt;&gt;"",D721,"")</f>
        <v/>
      </c>
      <c r="M721" s="67" t="str">
        <f aca="false">IF(F721&lt;&gt;"",F721,"")</f>
        <v/>
      </c>
    </row>
    <row r="722" customFormat="false" ht="18" hidden="false" customHeight="false" outlineLevel="0" collapsed="false">
      <c r="K722" s="66" t="str">
        <f aca="false">IF(D722&lt;&gt;"",D722,"")</f>
        <v/>
      </c>
      <c r="M722" s="67" t="str">
        <f aca="false">IF(F722&lt;&gt;"",F722,"")</f>
        <v/>
      </c>
    </row>
    <row r="723" customFormat="false" ht="18" hidden="false" customHeight="false" outlineLevel="0" collapsed="false">
      <c r="K723" s="66" t="str">
        <f aca="false">IF(D723&lt;&gt;"",D723,"")</f>
        <v/>
      </c>
      <c r="M723" s="67" t="str">
        <f aca="false">IF(F723&lt;&gt;"",F723,"")</f>
        <v/>
      </c>
    </row>
    <row r="724" customFormat="false" ht="18" hidden="false" customHeight="false" outlineLevel="0" collapsed="false">
      <c r="K724" s="66" t="str">
        <f aca="false">IF(D724&lt;&gt;"",D724,"")</f>
        <v/>
      </c>
      <c r="M724" s="67" t="str">
        <f aca="false">IF(F724&lt;&gt;"",F724,"")</f>
        <v/>
      </c>
    </row>
    <row r="725" customFormat="false" ht="18" hidden="false" customHeight="false" outlineLevel="0" collapsed="false">
      <c r="K725" s="66" t="str">
        <f aca="false">IF(D725&lt;&gt;"",D725,"")</f>
        <v/>
      </c>
      <c r="M725" s="67" t="str">
        <f aca="false">IF(F725&lt;&gt;"",F725,"")</f>
        <v/>
      </c>
    </row>
    <row r="726" customFormat="false" ht="18" hidden="false" customHeight="false" outlineLevel="0" collapsed="false">
      <c r="K726" s="66" t="str">
        <f aca="false">IF(D726&lt;&gt;"",D726,"")</f>
        <v/>
      </c>
      <c r="M726" s="67" t="str">
        <f aca="false">IF(F726&lt;&gt;"",F726,"")</f>
        <v/>
      </c>
    </row>
    <row r="727" customFormat="false" ht="18" hidden="false" customHeight="false" outlineLevel="0" collapsed="false">
      <c r="K727" s="66" t="str">
        <f aca="false">IF(D727&lt;&gt;"",D727,"")</f>
        <v/>
      </c>
      <c r="M727" s="67" t="str">
        <f aca="false">IF(F727&lt;&gt;"",F727,"")</f>
        <v/>
      </c>
    </row>
    <row r="728" customFormat="false" ht="18" hidden="false" customHeight="false" outlineLevel="0" collapsed="false">
      <c r="K728" s="66" t="str">
        <f aca="false">IF(D728&lt;&gt;"",D728,"")</f>
        <v/>
      </c>
      <c r="M728" s="67" t="str">
        <f aca="false">IF(F728&lt;&gt;"",F728,"")</f>
        <v/>
      </c>
    </row>
    <row r="729" customFormat="false" ht="18" hidden="false" customHeight="false" outlineLevel="0" collapsed="false">
      <c r="K729" s="66" t="str">
        <f aca="false">IF(D729&lt;&gt;"",D729,"")</f>
        <v/>
      </c>
      <c r="M729" s="67" t="str">
        <f aca="false">IF(F729&lt;&gt;"",F729,"")</f>
        <v/>
      </c>
    </row>
    <row r="730" customFormat="false" ht="18" hidden="false" customHeight="false" outlineLevel="0" collapsed="false">
      <c r="K730" s="66" t="str">
        <f aca="false">IF(D730&lt;&gt;"",D730,"")</f>
        <v/>
      </c>
      <c r="M730" s="67" t="str">
        <f aca="false">IF(F730&lt;&gt;"",F730,"")</f>
        <v/>
      </c>
    </row>
    <row r="731" customFormat="false" ht="18" hidden="false" customHeight="false" outlineLevel="0" collapsed="false">
      <c r="K731" s="66" t="str">
        <f aca="false">IF(D731&lt;&gt;"",D731,"")</f>
        <v/>
      </c>
      <c r="M731" s="67" t="str">
        <f aca="false">IF(F731&lt;&gt;"",F731,"")</f>
        <v/>
      </c>
    </row>
    <row r="732" customFormat="false" ht="18" hidden="false" customHeight="false" outlineLevel="0" collapsed="false">
      <c r="K732" s="66" t="str">
        <f aca="false">IF(D732&lt;&gt;"",D732,"")</f>
        <v/>
      </c>
      <c r="M732" s="67" t="str">
        <f aca="false">IF(F732&lt;&gt;"",F732,"")</f>
        <v/>
      </c>
    </row>
    <row r="733" customFormat="false" ht="18" hidden="false" customHeight="false" outlineLevel="0" collapsed="false">
      <c r="K733" s="66" t="str">
        <f aca="false">IF(D733&lt;&gt;"",D733,"")</f>
        <v/>
      </c>
      <c r="M733" s="67" t="str">
        <f aca="false">IF(F733&lt;&gt;"",F733,"")</f>
        <v/>
      </c>
    </row>
    <row r="734" customFormat="false" ht="18" hidden="false" customHeight="false" outlineLevel="0" collapsed="false">
      <c r="K734" s="66" t="str">
        <f aca="false">IF(D734&lt;&gt;"",D734,"")</f>
        <v/>
      </c>
      <c r="M734" s="67" t="str">
        <f aca="false">IF(F734&lt;&gt;"",F734,"")</f>
        <v/>
      </c>
    </row>
    <row r="735" customFormat="false" ht="18" hidden="false" customHeight="false" outlineLevel="0" collapsed="false">
      <c r="K735" s="66" t="str">
        <f aca="false">IF(D735&lt;&gt;"",D735,"")</f>
        <v/>
      </c>
      <c r="M735" s="67" t="str">
        <f aca="false">IF(F735&lt;&gt;"",F735,"")</f>
        <v/>
      </c>
    </row>
    <row r="736" customFormat="false" ht="18" hidden="false" customHeight="false" outlineLevel="0" collapsed="false">
      <c r="K736" s="66" t="str">
        <f aca="false">IF(D736&lt;&gt;"",D736,"")</f>
        <v/>
      </c>
      <c r="M736" s="67" t="str">
        <f aca="false">IF(F736&lt;&gt;"",F736,"")</f>
        <v/>
      </c>
    </row>
    <row r="737" customFormat="false" ht="18" hidden="false" customHeight="false" outlineLevel="0" collapsed="false">
      <c r="K737" s="66" t="str">
        <f aca="false">IF(D737&lt;&gt;"",D737,"")</f>
        <v/>
      </c>
      <c r="M737" s="67" t="str">
        <f aca="false">IF(F737&lt;&gt;"",F737,"")</f>
        <v/>
      </c>
    </row>
    <row r="738" customFormat="false" ht="18" hidden="false" customHeight="false" outlineLevel="0" collapsed="false">
      <c r="K738" s="66" t="str">
        <f aca="false">IF(D738&lt;&gt;"",D738,"")</f>
        <v/>
      </c>
      <c r="M738" s="67" t="str">
        <f aca="false">IF(F738&lt;&gt;"",F738,"")</f>
        <v/>
      </c>
    </row>
    <row r="739" customFormat="false" ht="18" hidden="false" customHeight="false" outlineLevel="0" collapsed="false">
      <c r="K739" s="66" t="str">
        <f aca="false">IF(D739&lt;&gt;"",D739,"")</f>
        <v/>
      </c>
      <c r="M739" s="67" t="str">
        <f aca="false">IF(F739&lt;&gt;"",F739,"")</f>
        <v/>
      </c>
    </row>
    <row r="740" customFormat="false" ht="18" hidden="false" customHeight="false" outlineLevel="0" collapsed="false">
      <c r="K740" s="66" t="str">
        <f aca="false">IF(D740&lt;&gt;"",D740,"")</f>
        <v/>
      </c>
      <c r="M740" s="67" t="str">
        <f aca="false">IF(F740&lt;&gt;"",F740,"")</f>
        <v/>
      </c>
    </row>
    <row r="741" customFormat="false" ht="18" hidden="false" customHeight="false" outlineLevel="0" collapsed="false">
      <c r="K741" s="66" t="str">
        <f aca="false">IF(D741&lt;&gt;"",D741,"")</f>
        <v/>
      </c>
      <c r="M741" s="67" t="str">
        <f aca="false">IF(F741&lt;&gt;"",F741,"")</f>
        <v/>
      </c>
    </row>
    <row r="742" customFormat="false" ht="18" hidden="false" customHeight="false" outlineLevel="0" collapsed="false">
      <c r="K742" s="66" t="str">
        <f aca="false">IF(D742&lt;&gt;"",D742,"")</f>
        <v/>
      </c>
      <c r="M742" s="67" t="str">
        <f aca="false">IF(F742&lt;&gt;"",F742,"")</f>
        <v/>
      </c>
    </row>
    <row r="743" customFormat="false" ht="18" hidden="false" customHeight="false" outlineLevel="0" collapsed="false">
      <c r="K743" s="66" t="str">
        <f aca="false">IF(D743&lt;&gt;"",D743,"")</f>
        <v/>
      </c>
      <c r="M743" s="67" t="str">
        <f aca="false">IF(F743&lt;&gt;"",F743,"")</f>
        <v/>
      </c>
    </row>
    <row r="744" customFormat="false" ht="18" hidden="false" customHeight="false" outlineLevel="0" collapsed="false">
      <c r="K744" s="66" t="str">
        <f aca="false">IF(D744&lt;&gt;"",D744,"")</f>
        <v/>
      </c>
      <c r="M744" s="67" t="str">
        <f aca="false">IF(F744&lt;&gt;"",F744,"")</f>
        <v/>
      </c>
    </row>
    <row r="745" customFormat="false" ht="18" hidden="false" customHeight="false" outlineLevel="0" collapsed="false">
      <c r="K745" s="66" t="str">
        <f aca="false">IF(D745&lt;&gt;"",D745,"")</f>
        <v/>
      </c>
      <c r="M745" s="67" t="str">
        <f aca="false">IF(F745&lt;&gt;"",F745,"")</f>
        <v/>
      </c>
    </row>
    <row r="746" customFormat="false" ht="18" hidden="false" customHeight="false" outlineLevel="0" collapsed="false">
      <c r="K746" s="66" t="str">
        <f aca="false">IF(D746&lt;&gt;"",D746,"")</f>
        <v/>
      </c>
      <c r="M746" s="67" t="str">
        <f aca="false">IF(F746&lt;&gt;"",F746,"")</f>
        <v/>
      </c>
    </row>
    <row r="747" customFormat="false" ht="18" hidden="false" customHeight="false" outlineLevel="0" collapsed="false">
      <c r="K747" s="66" t="str">
        <f aca="false">IF(D747&lt;&gt;"",D747,"")</f>
        <v/>
      </c>
      <c r="M747" s="67" t="str">
        <f aca="false">IF(F747&lt;&gt;"",F747,"")</f>
        <v/>
      </c>
    </row>
    <row r="748" customFormat="false" ht="18" hidden="false" customHeight="false" outlineLevel="0" collapsed="false">
      <c r="K748" s="66" t="str">
        <f aca="false">IF(D748&lt;&gt;"",D748,"")</f>
        <v/>
      </c>
      <c r="M748" s="67" t="str">
        <f aca="false">IF(F748&lt;&gt;"",F748,"")</f>
        <v/>
      </c>
    </row>
    <row r="749" customFormat="false" ht="18" hidden="false" customHeight="false" outlineLevel="0" collapsed="false">
      <c r="K749" s="66" t="str">
        <f aca="false">IF(D749&lt;&gt;"",D749,"")</f>
        <v/>
      </c>
      <c r="M749" s="67" t="str">
        <f aca="false">IF(F749&lt;&gt;"",F749,"")</f>
        <v/>
      </c>
    </row>
    <row r="750" customFormat="false" ht="18" hidden="false" customHeight="false" outlineLevel="0" collapsed="false">
      <c r="K750" s="66" t="str">
        <f aca="false">IF(D750&lt;&gt;"",D750,"")</f>
        <v/>
      </c>
      <c r="M750" s="67" t="str">
        <f aca="false">IF(F750&lt;&gt;"",F750,"")</f>
        <v/>
      </c>
    </row>
    <row r="751" customFormat="false" ht="18" hidden="false" customHeight="false" outlineLevel="0" collapsed="false">
      <c r="K751" s="66" t="str">
        <f aca="false">IF(D751&lt;&gt;"",D751,"")</f>
        <v/>
      </c>
      <c r="M751" s="67" t="str">
        <f aca="false">IF(F751&lt;&gt;"",F751,"")</f>
        <v/>
      </c>
    </row>
    <row r="752" customFormat="false" ht="18" hidden="false" customHeight="false" outlineLevel="0" collapsed="false">
      <c r="K752" s="66" t="str">
        <f aca="false">IF(D752&lt;&gt;"",D752,"")</f>
        <v/>
      </c>
      <c r="M752" s="67" t="str">
        <f aca="false">IF(F752&lt;&gt;"",F752,"")</f>
        <v/>
      </c>
    </row>
    <row r="753" customFormat="false" ht="18" hidden="false" customHeight="false" outlineLevel="0" collapsed="false">
      <c r="K753" s="66" t="str">
        <f aca="false">IF(D753&lt;&gt;"",D753,"")</f>
        <v/>
      </c>
      <c r="M753" s="67" t="str">
        <f aca="false">IF(F753&lt;&gt;"",F753,"")</f>
        <v/>
      </c>
    </row>
    <row r="754" customFormat="false" ht="18" hidden="false" customHeight="false" outlineLevel="0" collapsed="false">
      <c r="K754" s="66" t="str">
        <f aca="false">IF(D754&lt;&gt;"",D754,"")</f>
        <v/>
      </c>
      <c r="M754" s="67" t="str">
        <f aca="false">IF(F754&lt;&gt;"",F754,"")</f>
        <v/>
      </c>
    </row>
    <row r="755" customFormat="false" ht="18" hidden="false" customHeight="false" outlineLevel="0" collapsed="false">
      <c r="K755" s="66" t="str">
        <f aca="false">IF(D755&lt;&gt;"",D755,"")</f>
        <v/>
      </c>
      <c r="M755" s="67" t="str">
        <f aca="false">IF(F755&lt;&gt;"",F755,"")</f>
        <v/>
      </c>
    </row>
    <row r="756" customFormat="false" ht="18" hidden="false" customHeight="false" outlineLevel="0" collapsed="false">
      <c r="K756" s="66" t="str">
        <f aca="false">IF(D756&lt;&gt;"",D756,"")</f>
        <v/>
      </c>
      <c r="M756" s="67" t="str">
        <f aca="false">IF(F756&lt;&gt;"",F756,"")</f>
        <v/>
      </c>
    </row>
    <row r="757" customFormat="false" ht="18" hidden="false" customHeight="false" outlineLevel="0" collapsed="false">
      <c r="K757" s="66" t="str">
        <f aca="false">IF(D757&lt;&gt;"",D757,"")</f>
        <v/>
      </c>
      <c r="M757" s="67" t="str">
        <f aca="false">IF(F757&lt;&gt;"",F757,"")</f>
        <v/>
      </c>
    </row>
    <row r="758" customFormat="false" ht="18" hidden="false" customHeight="false" outlineLevel="0" collapsed="false">
      <c r="K758" s="66" t="str">
        <f aca="false">IF(D758&lt;&gt;"",D758,"")</f>
        <v/>
      </c>
      <c r="M758" s="67" t="str">
        <f aca="false">IF(F758&lt;&gt;"",F758,"")</f>
        <v/>
      </c>
    </row>
    <row r="759" customFormat="false" ht="18" hidden="false" customHeight="false" outlineLevel="0" collapsed="false">
      <c r="K759" s="66" t="str">
        <f aca="false">IF(D759&lt;&gt;"",D759,"")</f>
        <v/>
      </c>
      <c r="M759" s="67" t="str">
        <f aca="false">IF(F759&lt;&gt;"",F759,"")</f>
        <v/>
      </c>
    </row>
    <row r="760" customFormat="false" ht="18" hidden="false" customHeight="false" outlineLevel="0" collapsed="false">
      <c r="K760" s="66" t="str">
        <f aca="false">IF(D760&lt;&gt;"",D760,"")</f>
        <v/>
      </c>
      <c r="M760" s="67" t="str">
        <f aca="false">IF(F760&lt;&gt;"",F760,"")</f>
        <v/>
      </c>
    </row>
    <row r="761" customFormat="false" ht="18" hidden="false" customHeight="false" outlineLevel="0" collapsed="false">
      <c r="K761" s="66" t="str">
        <f aca="false">IF(D761&lt;&gt;"",D761,"")</f>
        <v/>
      </c>
      <c r="M761" s="67" t="str">
        <f aca="false">IF(F761&lt;&gt;"",F761,"")</f>
        <v/>
      </c>
    </row>
    <row r="762" customFormat="false" ht="18" hidden="false" customHeight="false" outlineLevel="0" collapsed="false">
      <c r="K762" s="66" t="str">
        <f aca="false">IF(D762&lt;&gt;"",D762,"")</f>
        <v/>
      </c>
      <c r="M762" s="67" t="str">
        <f aca="false">IF(F762&lt;&gt;"",F762,"")</f>
        <v/>
      </c>
    </row>
    <row r="763" customFormat="false" ht="18" hidden="false" customHeight="false" outlineLevel="0" collapsed="false">
      <c r="K763" s="66" t="str">
        <f aca="false">IF(D763&lt;&gt;"",D763,"")</f>
        <v/>
      </c>
      <c r="M763" s="67" t="str">
        <f aca="false">IF(F763&lt;&gt;"",F763,"")</f>
        <v/>
      </c>
    </row>
    <row r="764" customFormat="false" ht="18" hidden="false" customHeight="false" outlineLevel="0" collapsed="false">
      <c r="K764" s="66" t="str">
        <f aca="false">IF(D764&lt;&gt;"",D764,"")</f>
        <v/>
      </c>
      <c r="M764" s="67" t="str">
        <f aca="false">IF(F764&lt;&gt;"",F764,"")</f>
        <v/>
      </c>
    </row>
    <row r="765" customFormat="false" ht="18" hidden="false" customHeight="false" outlineLevel="0" collapsed="false">
      <c r="K765" s="66" t="str">
        <f aca="false">IF(D765&lt;&gt;"",D765,"")</f>
        <v/>
      </c>
      <c r="M765" s="67" t="str">
        <f aca="false">IF(F765&lt;&gt;"",F765,"")</f>
        <v/>
      </c>
    </row>
    <row r="766" customFormat="false" ht="18" hidden="false" customHeight="false" outlineLevel="0" collapsed="false">
      <c r="K766" s="66" t="str">
        <f aca="false">IF(D766&lt;&gt;"",D766,"")</f>
        <v/>
      </c>
      <c r="M766" s="67" t="str">
        <f aca="false">IF(F766&lt;&gt;"",F766,"")</f>
        <v/>
      </c>
    </row>
    <row r="767" customFormat="false" ht="18" hidden="false" customHeight="false" outlineLevel="0" collapsed="false">
      <c r="K767" s="66" t="str">
        <f aca="false">IF(D767&lt;&gt;"",D767,"")</f>
        <v/>
      </c>
      <c r="M767" s="67" t="str">
        <f aca="false">IF(F767&lt;&gt;"",F767,"")</f>
        <v/>
      </c>
    </row>
    <row r="768" customFormat="false" ht="18" hidden="false" customHeight="false" outlineLevel="0" collapsed="false">
      <c r="K768" s="66" t="str">
        <f aca="false">IF(D768&lt;&gt;"",D768,"")</f>
        <v/>
      </c>
      <c r="M768" s="67" t="str">
        <f aca="false">IF(F768&lt;&gt;"",F768,"")</f>
        <v/>
      </c>
    </row>
    <row r="769" customFormat="false" ht="18" hidden="false" customHeight="false" outlineLevel="0" collapsed="false">
      <c r="K769" s="66" t="str">
        <f aca="false">IF(D769&lt;&gt;"",D769,"")</f>
        <v/>
      </c>
      <c r="M769" s="67" t="str">
        <f aca="false">IF(F769&lt;&gt;"",F769,"")</f>
        <v/>
      </c>
    </row>
    <row r="770" customFormat="false" ht="18" hidden="false" customHeight="false" outlineLevel="0" collapsed="false">
      <c r="K770" s="66" t="str">
        <f aca="false">IF(D770&lt;&gt;"",D770,"")</f>
        <v/>
      </c>
      <c r="M770" s="67" t="str">
        <f aca="false">IF(F770&lt;&gt;"",F770,"")</f>
        <v/>
      </c>
    </row>
    <row r="771" customFormat="false" ht="18" hidden="false" customHeight="false" outlineLevel="0" collapsed="false">
      <c r="K771" s="66" t="str">
        <f aca="false">IF(D771&lt;&gt;"",D771,"")</f>
        <v/>
      </c>
      <c r="M771" s="67" t="str">
        <f aca="false">IF(F771&lt;&gt;"",F771,"")</f>
        <v/>
      </c>
    </row>
    <row r="772" customFormat="false" ht="18" hidden="false" customHeight="false" outlineLevel="0" collapsed="false">
      <c r="K772" s="66" t="str">
        <f aca="false">IF(D772&lt;&gt;"",D772,"")</f>
        <v/>
      </c>
      <c r="M772" s="67" t="str">
        <f aca="false">IF(F772&lt;&gt;"",F772,"")</f>
        <v/>
      </c>
    </row>
    <row r="773" customFormat="false" ht="18" hidden="false" customHeight="false" outlineLevel="0" collapsed="false">
      <c r="K773" s="66" t="str">
        <f aca="false">IF(D773&lt;&gt;"",D773,"")</f>
        <v/>
      </c>
      <c r="M773" s="67" t="str">
        <f aca="false">IF(F773&lt;&gt;"",F773,"")</f>
        <v/>
      </c>
    </row>
    <row r="774" customFormat="false" ht="18" hidden="false" customHeight="false" outlineLevel="0" collapsed="false">
      <c r="K774" s="66" t="str">
        <f aca="false">IF(D774&lt;&gt;"",D774,"")</f>
        <v/>
      </c>
      <c r="M774" s="67" t="str">
        <f aca="false">IF(F774&lt;&gt;"",F774,"")</f>
        <v/>
      </c>
    </row>
    <row r="775" customFormat="false" ht="18" hidden="false" customHeight="false" outlineLevel="0" collapsed="false">
      <c r="K775" s="66" t="str">
        <f aca="false">IF(D775&lt;&gt;"",D775,"")</f>
        <v/>
      </c>
      <c r="M775" s="67" t="str">
        <f aca="false">IF(F775&lt;&gt;"",F775,"")</f>
        <v/>
      </c>
    </row>
    <row r="776" customFormat="false" ht="18" hidden="false" customHeight="false" outlineLevel="0" collapsed="false">
      <c r="K776" s="66" t="str">
        <f aca="false">IF(D776&lt;&gt;"",D776,"")</f>
        <v/>
      </c>
      <c r="M776" s="67" t="str">
        <f aca="false">IF(F776&lt;&gt;"",F776,"")</f>
        <v/>
      </c>
    </row>
    <row r="777" customFormat="false" ht="18" hidden="false" customHeight="false" outlineLevel="0" collapsed="false">
      <c r="K777" s="66" t="str">
        <f aca="false">IF(D777&lt;&gt;"",D777,"")</f>
        <v/>
      </c>
      <c r="M777" s="67" t="str">
        <f aca="false">IF(F777&lt;&gt;"",F777,"")</f>
        <v/>
      </c>
    </row>
    <row r="778" customFormat="false" ht="18" hidden="false" customHeight="false" outlineLevel="0" collapsed="false">
      <c r="K778" s="66" t="str">
        <f aca="false">IF(D778&lt;&gt;"",D778,"")</f>
        <v/>
      </c>
      <c r="M778" s="67" t="str">
        <f aca="false">IF(F778&lt;&gt;"",F778,"")</f>
        <v/>
      </c>
    </row>
    <row r="779" customFormat="false" ht="18" hidden="false" customHeight="false" outlineLevel="0" collapsed="false">
      <c r="K779" s="66" t="str">
        <f aca="false">IF(D779&lt;&gt;"",D779,"")</f>
        <v/>
      </c>
      <c r="M779" s="67" t="str">
        <f aca="false">IF(F779&lt;&gt;"",F779,"")</f>
        <v/>
      </c>
    </row>
    <row r="780" customFormat="false" ht="18" hidden="false" customHeight="false" outlineLevel="0" collapsed="false">
      <c r="K780" s="66" t="str">
        <f aca="false">IF(D780&lt;&gt;"",D780,"")</f>
        <v/>
      </c>
      <c r="M780" s="67" t="str">
        <f aca="false">IF(F780&lt;&gt;"",F780,"")</f>
        <v/>
      </c>
    </row>
    <row r="781" customFormat="false" ht="18" hidden="false" customHeight="false" outlineLevel="0" collapsed="false">
      <c r="K781" s="66" t="str">
        <f aca="false">IF(D781&lt;&gt;"",D781,"")</f>
        <v/>
      </c>
      <c r="M781" s="67" t="str">
        <f aca="false">IF(F781&lt;&gt;"",F781,"")</f>
        <v/>
      </c>
    </row>
    <row r="782" customFormat="false" ht="18" hidden="false" customHeight="false" outlineLevel="0" collapsed="false">
      <c r="K782" s="66" t="str">
        <f aca="false">IF(D782&lt;&gt;"",D782,"")</f>
        <v/>
      </c>
      <c r="M782" s="67" t="str">
        <f aca="false">IF(F782&lt;&gt;"",F782,"")</f>
        <v/>
      </c>
    </row>
    <row r="783" customFormat="false" ht="18" hidden="false" customHeight="false" outlineLevel="0" collapsed="false">
      <c r="K783" s="66" t="str">
        <f aca="false">IF(D783&lt;&gt;"",D783,"")</f>
        <v/>
      </c>
      <c r="M783" s="67" t="str">
        <f aca="false">IF(F783&lt;&gt;"",F783,"")</f>
        <v/>
      </c>
    </row>
    <row r="784" customFormat="false" ht="18" hidden="false" customHeight="false" outlineLevel="0" collapsed="false">
      <c r="K784" s="66" t="str">
        <f aca="false">IF(D784&lt;&gt;"",D784,"")</f>
        <v/>
      </c>
      <c r="M784" s="67" t="str">
        <f aca="false">IF(F784&lt;&gt;"",F784,"")</f>
        <v/>
      </c>
    </row>
    <row r="785" customFormat="false" ht="18" hidden="false" customHeight="false" outlineLevel="0" collapsed="false">
      <c r="K785" s="66" t="str">
        <f aca="false">IF(D785&lt;&gt;"",D785,"")</f>
        <v/>
      </c>
      <c r="M785" s="67" t="str">
        <f aca="false">IF(F785&lt;&gt;"",F785,"")</f>
        <v/>
      </c>
    </row>
    <row r="786" customFormat="false" ht="18" hidden="false" customHeight="false" outlineLevel="0" collapsed="false">
      <c r="K786" s="66" t="str">
        <f aca="false">IF(D786&lt;&gt;"",D786,"")</f>
        <v/>
      </c>
      <c r="M786" s="67" t="str">
        <f aca="false">IF(F786&lt;&gt;"",F786,"")</f>
        <v/>
      </c>
    </row>
    <row r="787" customFormat="false" ht="18" hidden="false" customHeight="false" outlineLevel="0" collapsed="false">
      <c r="K787" s="66" t="str">
        <f aca="false">IF(D787&lt;&gt;"",D787,"")</f>
        <v/>
      </c>
      <c r="M787" s="67" t="str">
        <f aca="false">IF(F787&lt;&gt;"",F787,"")</f>
        <v/>
      </c>
    </row>
    <row r="788" customFormat="false" ht="18" hidden="false" customHeight="false" outlineLevel="0" collapsed="false">
      <c r="K788" s="66" t="str">
        <f aca="false">IF(D788&lt;&gt;"",D788,"")</f>
        <v/>
      </c>
      <c r="M788" s="67" t="str">
        <f aca="false">IF(F788&lt;&gt;"",F788,"")</f>
        <v/>
      </c>
    </row>
    <row r="789" customFormat="false" ht="18" hidden="false" customHeight="false" outlineLevel="0" collapsed="false">
      <c r="K789" s="66" t="str">
        <f aca="false">IF(D789&lt;&gt;"",D789,"")</f>
        <v/>
      </c>
      <c r="M789" s="67" t="str">
        <f aca="false">IF(F789&lt;&gt;"",F789,"")</f>
        <v/>
      </c>
    </row>
    <row r="790" customFormat="false" ht="18" hidden="false" customHeight="false" outlineLevel="0" collapsed="false">
      <c r="K790" s="66" t="str">
        <f aca="false">IF(D790&lt;&gt;"",D790,"")</f>
        <v/>
      </c>
      <c r="M790" s="67" t="str">
        <f aca="false">IF(F790&lt;&gt;"",F790,"")</f>
        <v/>
      </c>
    </row>
    <row r="791" customFormat="false" ht="18" hidden="false" customHeight="false" outlineLevel="0" collapsed="false">
      <c r="K791" s="66" t="str">
        <f aca="false">IF(D791&lt;&gt;"",D791,"")</f>
        <v/>
      </c>
      <c r="M791" s="67" t="str">
        <f aca="false">IF(F791&lt;&gt;"",F791,"")</f>
        <v/>
      </c>
    </row>
    <row r="792" customFormat="false" ht="18" hidden="false" customHeight="false" outlineLevel="0" collapsed="false">
      <c r="K792" s="66" t="str">
        <f aca="false">IF(D792&lt;&gt;"",D792,"")</f>
        <v/>
      </c>
      <c r="M792" s="67" t="str">
        <f aca="false">IF(F792&lt;&gt;"",F792,"")</f>
        <v/>
      </c>
    </row>
    <row r="793" customFormat="false" ht="18" hidden="false" customHeight="false" outlineLevel="0" collapsed="false">
      <c r="K793" s="66" t="str">
        <f aca="false">IF(D793&lt;&gt;"",D793,"")</f>
        <v/>
      </c>
      <c r="M793" s="67" t="str">
        <f aca="false">IF(F793&lt;&gt;"",F793,"")</f>
        <v/>
      </c>
    </row>
    <row r="794" customFormat="false" ht="18" hidden="false" customHeight="false" outlineLevel="0" collapsed="false">
      <c r="K794" s="66" t="str">
        <f aca="false">IF(D794&lt;&gt;"",D794,"")</f>
        <v/>
      </c>
      <c r="M794" s="67" t="str">
        <f aca="false">IF(F794&lt;&gt;"",F794,"")</f>
        <v/>
      </c>
    </row>
    <row r="795" customFormat="false" ht="18" hidden="false" customHeight="false" outlineLevel="0" collapsed="false">
      <c r="K795" s="66" t="str">
        <f aca="false">IF(D795&lt;&gt;"",D795,"")</f>
        <v/>
      </c>
      <c r="M795" s="67" t="str">
        <f aca="false">IF(F795&lt;&gt;"",F795,"")</f>
        <v/>
      </c>
    </row>
    <row r="796" customFormat="false" ht="18" hidden="false" customHeight="false" outlineLevel="0" collapsed="false">
      <c r="K796" s="66" t="str">
        <f aca="false">IF(D796&lt;&gt;"",D796,"")</f>
        <v/>
      </c>
      <c r="M796" s="67" t="str">
        <f aca="false">IF(F796&lt;&gt;"",F796,"")</f>
        <v/>
      </c>
    </row>
    <row r="797" customFormat="false" ht="18" hidden="false" customHeight="false" outlineLevel="0" collapsed="false">
      <c r="K797" s="66" t="str">
        <f aca="false">IF(D797&lt;&gt;"",D797,"")</f>
        <v/>
      </c>
      <c r="M797" s="67" t="str">
        <f aca="false">IF(F797&lt;&gt;"",F797,"")</f>
        <v/>
      </c>
    </row>
    <row r="798" customFormat="false" ht="18" hidden="false" customHeight="false" outlineLevel="0" collapsed="false">
      <c r="K798" s="66" t="str">
        <f aca="false">IF(D798&lt;&gt;"",D798,"")</f>
        <v/>
      </c>
      <c r="M798" s="67" t="str">
        <f aca="false">IF(F798&lt;&gt;"",F798,"")</f>
        <v/>
      </c>
    </row>
    <row r="799" customFormat="false" ht="18" hidden="false" customHeight="false" outlineLevel="0" collapsed="false">
      <c r="K799" s="66" t="str">
        <f aca="false">IF(D799&lt;&gt;"",D799,"")</f>
        <v/>
      </c>
      <c r="M799" s="67" t="str">
        <f aca="false">IF(F799&lt;&gt;"",F799,"")</f>
        <v/>
      </c>
    </row>
    <row r="800" customFormat="false" ht="18" hidden="false" customHeight="false" outlineLevel="0" collapsed="false">
      <c r="K800" s="66" t="str">
        <f aca="false">IF(D800&lt;&gt;"",D800,"")</f>
        <v/>
      </c>
      <c r="M800" s="67" t="str">
        <f aca="false">IF(F800&lt;&gt;"",F800,"")</f>
        <v/>
      </c>
    </row>
    <row r="801" customFormat="false" ht="18" hidden="false" customHeight="false" outlineLevel="0" collapsed="false">
      <c r="K801" s="66" t="str">
        <f aca="false">IF(D801&lt;&gt;"",D801,"")</f>
        <v/>
      </c>
      <c r="M801" s="67" t="str">
        <f aca="false">IF(F801&lt;&gt;"",F801,"")</f>
        <v/>
      </c>
    </row>
    <row r="802" customFormat="false" ht="18" hidden="false" customHeight="false" outlineLevel="0" collapsed="false">
      <c r="K802" s="66" t="str">
        <f aca="false">IF(D802&lt;&gt;"",D802,"")</f>
        <v/>
      </c>
      <c r="M802" s="67" t="str">
        <f aca="false">IF(F802&lt;&gt;"",F802,"")</f>
        <v/>
      </c>
    </row>
    <row r="803" customFormat="false" ht="18" hidden="false" customHeight="false" outlineLevel="0" collapsed="false">
      <c r="K803" s="66" t="str">
        <f aca="false">IF(D803&lt;&gt;"",D803,"")</f>
        <v/>
      </c>
      <c r="M803" s="67" t="str">
        <f aca="false">IF(F803&lt;&gt;"",F803,"")</f>
        <v/>
      </c>
    </row>
    <row r="804" customFormat="false" ht="18" hidden="false" customHeight="false" outlineLevel="0" collapsed="false">
      <c r="K804" s="66" t="str">
        <f aca="false">IF(D804&lt;&gt;"",D804,"")</f>
        <v/>
      </c>
      <c r="M804" s="67" t="str">
        <f aca="false">IF(F804&lt;&gt;"",F804,"")</f>
        <v/>
      </c>
    </row>
    <row r="805" customFormat="false" ht="18" hidden="false" customHeight="false" outlineLevel="0" collapsed="false">
      <c r="K805" s="66" t="str">
        <f aca="false">IF(D805&lt;&gt;"",D805,"")</f>
        <v/>
      </c>
      <c r="M805" s="67" t="str">
        <f aca="false">IF(F805&lt;&gt;"",F805,"")</f>
        <v/>
      </c>
    </row>
    <row r="806" customFormat="false" ht="18" hidden="false" customHeight="false" outlineLevel="0" collapsed="false">
      <c r="K806" s="66" t="str">
        <f aca="false">IF(D806&lt;&gt;"",D806,"")</f>
        <v/>
      </c>
      <c r="M806" s="67" t="str">
        <f aca="false">IF(F806&lt;&gt;"",F806,"")</f>
        <v/>
      </c>
    </row>
    <row r="807" customFormat="false" ht="18" hidden="false" customHeight="false" outlineLevel="0" collapsed="false">
      <c r="K807" s="66" t="str">
        <f aca="false">IF(D807&lt;&gt;"",D807,"")</f>
        <v/>
      </c>
      <c r="M807" s="67" t="str">
        <f aca="false">IF(F807&lt;&gt;"",F807,"")</f>
        <v/>
      </c>
    </row>
    <row r="808" customFormat="false" ht="18" hidden="false" customHeight="false" outlineLevel="0" collapsed="false">
      <c r="K808" s="66" t="str">
        <f aca="false">IF(D808&lt;&gt;"",D808,"")</f>
        <v/>
      </c>
      <c r="M808" s="67" t="str">
        <f aca="false">IF(F808&lt;&gt;"",F808,"")</f>
        <v/>
      </c>
    </row>
    <row r="809" customFormat="false" ht="18" hidden="false" customHeight="false" outlineLevel="0" collapsed="false">
      <c r="K809" s="66" t="str">
        <f aca="false">IF(D809&lt;&gt;"",D809,"")</f>
        <v/>
      </c>
      <c r="M809" s="67" t="str">
        <f aca="false">IF(F809&lt;&gt;"",F809,"")</f>
        <v/>
      </c>
    </row>
    <row r="810" customFormat="false" ht="18" hidden="false" customHeight="false" outlineLevel="0" collapsed="false">
      <c r="K810" s="66" t="str">
        <f aca="false">IF(D810&lt;&gt;"",D810,"")</f>
        <v/>
      </c>
      <c r="M810" s="67" t="str">
        <f aca="false">IF(F810&lt;&gt;"",F810,"")</f>
        <v/>
      </c>
    </row>
    <row r="811" customFormat="false" ht="18" hidden="false" customHeight="false" outlineLevel="0" collapsed="false">
      <c r="K811" s="66" t="str">
        <f aca="false">IF(D811&lt;&gt;"",D811,"")</f>
        <v/>
      </c>
      <c r="M811" s="67" t="str">
        <f aca="false">IF(F811&lt;&gt;"",F811,"")</f>
        <v/>
      </c>
    </row>
    <row r="812" customFormat="false" ht="18" hidden="false" customHeight="false" outlineLevel="0" collapsed="false">
      <c r="K812" s="66" t="str">
        <f aca="false">IF(D812&lt;&gt;"",D812,"")</f>
        <v/>
      </c>
      <c r="M812" s="67" t="str">
        <f aca="false">IF(F812&lt;&gt;"",F812,"")</f>
        <v/>
      </c>
    </row>
    <row r="813" customFormat="false" ht="18" hidden="false" customHeight="false" outlineLevel="0" collapsed="false">
      <c r="K813" s="66" t="str">
        <f aca="false">IF(D813&lt;&gt;"",D813,"")</f>
        <v/>
      </c>
      <c r="M813" s="67" t="str">
        <f aca="false">IF(F813&lt;&gt;"",F813,"")</f>
        <v/>
      </c>
    </row>
    <row r="814" customFormat="false" ht="18" hidden="false" customHeight="false" outlineLevel="0" collapsed="false">
      <c r="K814" s="66" t="str">
        <f aca="false">IF(D814&lt;&gt;"",D814,"")</f>
        <v/>
      </c>
      <c r="M814" s="67" t="str">
        <f aca="false">IF(F814&lt;&gt;"",F814,"")</f>
        <v/>
      </c>
    </row>
    <row r="815" customFormat="false" ht="18" hidden="false" customHeight="false" outlineLevel="0" collapsed="false">
      <c r="K815" s="66" t="str">
        <f aca="false">IF(D815&lt;&gt;"",D815,"")</f>
        <v/>
      </c>
      <c r="M815" s="67" t="str">
        <f aca="false">IF(F815&lt;&gt;"",F815,"")</f>
        <v/>
      </c>
    </row>
    <row r="816" customFormat="false" ht="18" hidden="false" customHeight="false" outlineLevel="0" collapsed="false">
      <c r="K816" s="66" t="str">
        <f aca="false">IF(D816&lt;&gt;"",D816,"")</f>
        <v/>
      </c>
      <c r="M816" s="67" t="str">
        <f aca="false">IF(F816&lt;&gt;"",F816,"")</f>
        <v/>
      </c>
    </row>
    <row r="817" customFormat="false" ht="18" hidden="false" customHeight="false" outlineLevel="0" collapsed="false">
      <c r="K817" s="66" t="str">
        <f aca="false">IF(D817&lt;&gt;"",D817,"")</f>
        <v/>
      </c>
      <c r="M817" s="67" t="str">
        <f aca="false">IF(F817&lt;&gt;"",F817,"")</f>
        <v/>
      </c>
    </row>
    <row r="818" customFormat="false" ht="18" hidden="false" customHeight="false" outlineLevel="0" collapsed="false">
      <c r="K818" s="66" t="str">
        <f aca="false">IF(D818&lt;&gt;"",D818,"")</f>
        <v/>
      </c>
      <c r="M818" s="67" t="str">
        <f aca="false">IF(F818&lt;&gt;"",F818,"")</f>
        <v/>
      </c>
    </row>
    <row r="819" customFormat="false" ht="18" hidden="false" customHeight="false" outlineLevel="0" collapsed="false">
      <c r="K819" s="66" t="str">
        <f aca="false">IF(D819&lt;&gt;"",D819,"")</f>
        <v/>
      </c>
      <c r="M819" s="67" t="str">
        <f aca="false">IF(F819&lt;&gt;"",F819,"")</f>
        <v/>
      </c>
    </row>
    <row r="820" customFormat="false" ht="18" hidden="false" customHeight="false" outlineLevel="0" collapsed="false">
      <c r="K820" s="66" t="str">
        <f aca="false">IF(D820&lt;&gt;"",D820,"")</f>
        <v/>
      </c>
      <c r="M820" s="67" t="str">
        <f aca="false">IF(F820&lt;&gt;"",F820,"")</f>
        <v/>
      </c>
    </row>
    <row r="821" customFormat="false" ht="18" hidden="false" customHeight="false" outlineLevel="0" collapsed="false">
      <c r="K821" s="66" t="str">
        <f aca="false">IF(D821&lt;&gt;"",D821,"")</f>
        <v/>
      </c>
      <c r="M821" s="67" t="str">
        <f aca="false">IF(F821&lt;&gt;"",F821,"")</f>
        <v/>
      </c>
    </row>
    <row r="822" customFormat="false" ht="18" hidden="false" customHeight="false" outlineLevel="0" collapsed="false">
      <c r="K822" s="66" t="str">
        <f aca="false">IF(D822&lt;&gt;"",D822,"")</f>
        <v/>
      </c>
      <c r="M822" s="67" t="str">
        <f aca="false">IF(F822&lt;&gt;"",F822,"")</f>
        <v/>
      </c>
    </row>
    <row r="823" customFormat="false" ht="18" hidden="false" customHeight="false" outlineLevel="0" collapsed="false">
      <c r="K823" s="66" t="str">
        <f aca="false">IF(D823&lt;&gt;"",D823,"")</f>
        <v/>
      </c>
      <c r="M823" s="67" t="str">
        <f aca="false">IF(F823&lt;&gt;"",F823,"")</f>
        <v/>
      </c>
    </row>
    <row r="824" customFormat="false" ht="18" hidden="false" customHeight="false" outlineLevel="0" collapsed="false">
      <c r="K824" s="66" t="str">
        <f aca="false">IF(D824&lt;&gt;"",D824,"")</f>
        <v/>
      </c>
      <c r="M824" s="67" t="str">
        <f aca="false">IF(F824&lt;&gt;"",F824,"")</f>
        <v/>
      </c>
    </row>
    <row r="825" customFormat="false" ht="18" hidden="false" customHeight="false" outlineLevel="0" collapsed="false">
      <c r="K825" s="66" t="str">
        <f aca="false">IF(D825&lt;&gt;"",D825,"")</f>
        <v/>
      </c>
      <c r="M825" s="67" t="str">
        <f aca="false">IF(F825&lt;&gt;"",F825,"")</f>
        <v/>
      </c>
    </row>
    <row r="826" customFormat="false" ht="18" hidden="false" customHeight="false" outlineLevel="0" collapsed="false">
      <c r="K826" s="66" t="str">
        <f aca="false">IF(D826&lt;&gt;"",D826,"")</f>
        <v/>
      </c>
      <c r="M826" s="67" t="str">
        <f aca="false">IF(F826&lt;&gt;"",F826,"")</f>
        <v/>
      </c>
    </row>
    <row r="827" customFormat="false" ht="18" hidden="false" customHeight="false" outlineLevel="0" collapsed="false">
      <c r="K827" s="66" t="str">
        <f aca="false">IF(D827&lt;&gt;"",D827,"")</f>
        <v/>
      </c>
      <c r="M827" s="67" t="str">
        <f aca="false">IF(F827&lt;&gt;"",F827,"")</f>
        <v/>
      </c>
    </row>
    <row r="828" customFormat="false" ht="18" hidden="false" customHeight="false" outlineLevel="0" collapsed="false">
      <c r="K828" s="66" t="str">
        <f aca="false">IF(D828&lt;&gt;"",D828,"")</f>
        <v/>
      </c>
      <c r="M828" s="67" t="str">
        <f aca="false">IF(F828&lt;&gt;"",F828,"")</f>
        <v/>
      </c>
    </row>
    <row r="829" customFormat="false" ht="18" hidden="false" customHeight="false" outlineLevel="0" collapsed="false">
      <c r="K829" s="66" t="str">
        <f aca="false">IF(D829&lt;&gt;"",D829,"")</f>
        <v/>
      </c>
      <c r="M829" s="67" t="str">
        <f aca="false">IF(F829&lt;&gt;"",F829,"")</f>
        <v/>
      </c>
    </row>
    <row r="830" customFormat="false" ht="18" hidden="false" customHeight="false" outlineLevel="0" collapsed="false">
      <c r="K830" s="66" t="str">
        <f aca="false">IF(D830&lt;&gt;"",D830,"")</f>
        <v/>
      </c>
      <c r="M830" s="67" t="str">
        <f aca="false">IF(F830&lt;&gt;"",F830,"")</f>
        <v/>
      </c>
    </row>
    <row r="831" customFormat="false" ht="18" hidden="false" customHeight="false" outlineLevel="0" collapsed="false">
      <c r="K831" s="66" t="str">
        <f aca="false">IF(D831&lt;&gt;"",D831,"")</f>
        <v/>
      </c>
      <c r="M831" s="67" t="str">
        <f aca="false">IF(F831&lt;&gt;"",F831,"")</f>
        <v/>
      </c>
    </row>
    <row r="832" customFormat="false" ht="18" hidden="false" customHeight="false" outlineLevel="0" collapsed="false">
      <c r="K832" s="66" t="str">
        <f aca="false">IF(D832&lt;&gt;"",D832,"")</f>
        <v/>
      </c>
      <c r="M832" s="67" t="str">
        <f aca="false">IF(F832&lt;&gt;"",F832,"")</f>
        <v/>
      </c>
    </row>
    <row r="833" customFormat="false" ht="18" hidden="false" customHeight="false" outlineLevel="0" collapsed="false">
      <c r="K833" s="66" t="str">
        <f aca="false">IF(D833&lt;&gt;"",D833,"")</f>
        <v/>
      </c>
      <c r="M833" s="67" t="str">
        <f aca="false">IF(F833&lt;&gt;"",F833,"")</f>
        <v/>
      </c>
    </row>
    <row r="834" customFormat="false" ht="18" hidden="false" customHeight="false" outlineLevel="0" collapsed="false">
      <c r="K834" s="66" t="str">
        <f aca="false">IF(D834&lt;&gt;"",D834,"")</f>
        <v/>
      </c>
      <c r="M834" s="67" t="str">
        <f aca="false">IF(F834&lt;&gt;"",F834,"")</f>
        <v/>
      </c>
    </row>
    <row r="835" customFormat="false" ht="18" hidden="false" customHeight="false" outlineLevel="0" collapsed="false">
      <c r="K835" s="66" t="str">
        <f aca="false">IF(D835&lt;&gt;"",D835,"")</f>
        <v/>
      </c>
      <c r="M835" s="67" t="str">
        <f aca="false">IF(F835&lt;&gt;"",F835,"")</f>
        <v/>
      </c>
    </row>
    <row r="836" customFormat="false" ht="18" hidden="false" customHeight="false" outlineLevel="0" collapsed="false">
      <c r="K836" s="66" t="str">
        <f aca="false">IF(D836&lt;&gt;"",D836,"")</f>
        <v/>
      </c>
      <c r="M836" s="67" t="str">
        <f aca="false">IF(F836&lt;&gt;"",F836,"")</f>
        <v/>
      </c>
    </row>
    <row r="837" customFormat="false" ht="18" hidden="false" customHeight="false" outlineLevel="0" collapsed="false">
      <c r="K837" s="66" t="str">
        <f aca="false">IF(D837&lt;&gt;"",D837,"")</f>
        <v/>
      </c>
      <c r="M837" s="67" t="str">
        <f aca="false">IF(F837&lt;&gt;"",F837,"")</f>
        <v/>
      </c>
    </row>
    <row r="838" customFormat="false" ht="18" hidden="false" customHeight="false" outlineLevel="0" collapsed="false">
      <c r="K838" s="66" t="str">
        <f aca="false">IF(D838&lt;&gt;"",D838,"")</f>
        <v/>
      </c>
      <c r="M838" s="67" t="str">
        <f aca="false">IF(F838&lt;&gt;"",F838,"")</f>
        <v/>
      </c>
    </row>
    <row r="839" customFormat="false" ht="18" hidden="false" customHeight="false" outlineLevel="0" collapsed="false">
      <c r="K839" s="66" t="str">
        <f aca="false">IF(D839&lt;&gt;"",D839,"")</f>
        <v/>
      </c>
      <c r="M839" s="67" t="str">
        <f aca="false">IF(F839&lt;&gt;"",F839,"")</f>
        <v/>
      </c>
    </row>
    <row r="840" customFormat="false" ht="18" hidden="false" customHeight="false" outlineLevel="0" collapsed="false">
      <c r="K840" s="66" t="str">
        <f aca="false">IF(D840&lt;&gt;"",D840,"")</f>
        <v/>
      </c>
      <c r="M840" s="67" t="str">
        <f aca="false">IF(F840&lt;&gt;"",F840,"")</f>
        <v/>
      </c>
    </row>
    <row r="841" customFormat="false" ht="18" hidden="false" customHeight="false" outlineLevel="0" collapsed="false">
      <c r="K841" s="66" t="str">
        <f aca="false">IF(D841&lt;&gt;"",D841,"")</f>
        <v/>
      </c>
      <c r="M841" s="67" t="str">
        <f aca="false">IF(F841&lt;&gt;"",F841,"")</f>
        <v/>
      </c>
    </row>
    <row r="842" customFormat="false" ht="18" hidden="false" customHeight="false" outlineLevel="0" collapsed="false">
      <c r="K842" s="66" t="str">
        <f aca="false">IF(D842&lt;&gt;"",D842,"")</f>
        <v/>
      </c>
      <c r="M842" s="67" t="str">
        <f aca="false">IF(F842&lt;&gt;"",F842,"")</f>
        <v/>
      </c>
    </row>
    <row r="843" customFormat="false" ht="18" hidden="false" customHeight="false" outlineLevel="0" collapsed="false">
      <c r="K843" s="66" t="str">
        <f aca="false">IF(D843&lt;&gt;"",D843,"")</f>
        <v/>
      </c>
      <c r="M843" s="67" t="str">
        <f aca="false">IF(F843&lt;&gt;"",F843,"")</f>
        <v/>
      </c>
    </row>
    <row r="844" customFormat="false" ht="18" hidden="false" customHeight="false" outlineLevel="0" collapsed="false">
      <c r="K844" s="66" t="str">
        <f aca="false">IF(D844&lt;&gt;"",D844,"")</f>
        <v/>
      </c>
      <c r="M844" s="67" t="str">
        <f aca="false">IF(F844&lt;&gt;"",F844,"")</f>
        <v/>
      </c>
    </row>
    <row r="845" customFormat="false" ht="18" hidden="false" customHeight="false" outlineLevel="0" collapsed="false">
      <c r="K845" s="66" t="str">
        <f aca="false">IF(D845&lt;&gt;"",D845,"")</f>
        <v/>
      </c>
      <c r="M845" s="67" t="str">
        <f aca="false">IF(F845&lt;&gt;"",F845,"")</f>
        <v/>
      </c>
    </row>
    <row r="846" customFormat="false" ht="18" hidden="false" customHeight="false" outlineLevel="0" collapsed="false">
      <c r="K846" s="66" t="str">
        <f aca="false">IF(D846&lt;&gt;"",D846,"")</f>
        <v/>
      </c>
      <c r="M846" s="67" t="str">
        <f aca="false">IF(F846&lt;&gt;"",F846,"")</f>
        <v/>
      </c>
    </row>
    <row r="847" customFormat="false" ht="18" hidden="false" customHeight="false" outlineLevel="0" collapsed="false">
      <c r="K847" s="66" t="str">
        <f aca="false">IF(D847&lt;&gt;"",D847,"")</f>
        <v/>
      </c>
      <c r="M847" s="67" t="str">
        <f aca="false">IF(F847&lt;&gt;"",F847,"")</f>
        <v/>
      </c>
    </row>
    <row r="848" customFormat="false" ht="18" hidden="false" customHeight="false" outlineLevel="0" collapsed="false">
      <c r="K848" s="66" t="str">
        <f aca="false">IF(D848&lt;&gt;"",D848,"")</f>
        <v/>
      </c>
      <c r="M848" s="67" t="str">
        <f aca="false">IF(F848&lt;&gt;"",F848,"")</f>
        <v/>
      </c>
    </row>
    <row r="849" customFormat="false" ht="18" hidden="false" customHeight="false" outlineLevel="0" collapsed="false">
      <c r="K849" s="66" t="str">
        <f aca="false">IF(D849&lt;&gt;"",D849,"")</f>
        <v/>
      </c>
      <c r="M849" s="67" t="str">
        <f aca="false">IF(F849&lt;&gt;"",F849,"")</f>
        <v/>
      </c>
    </row>
    <row r="850" customFormat="false" ht="18" hidden="false" customHeight="false" outlineLevel="0" collapsed="false">
      <c r="K850" s="66" t="str">
        <f aca="false">IF(D850&lt;&gt;"",D850,"")</f>
        <v/>
      </c>
      <c r="M850" s="67" t="str">
        <f aca="false">IF(F850&lt;&gt;"",F850,"")</f>
        <v/>
      </c>
    </row>
    <row r="851" customFormat="false" ht="18" hidden="false" customHeight="false" outlineLevel="0" collapsed="false">
      <c r="K851" s="66" t="str">
        <f aca="false">IF(D851&lt;&gt;"",D851,"")</f>
        <v/>
      </c>
      <c r="M851" s="67" t="str">
        <f aca="false">IF(F851&lt;&gt;"",F851,"")</f>
        <v/>
      </c>
    </row>
    <row r="852" customFormat="false" ht="18" hidden="false" customHeight="false" outlineLevel="0" collapsed="false">
      <c r="K852" s="66" t="str">
        <f aca="false">IF(D852&lt;&gt;"",D852,"")</f>
        <v/>
      </c>
      <c r="M852" s="67" t="str">
        <f aca="false">IF(F852&lt;&gt;"",F852,"")</f>
        <v/>
      </c>
    </row>
    <row r="853" customFormat="false" ht="18" hidden="false" customHeight="false" outlineLevel="0" collapsed="false">
      <c r="K853" s="66" t="str">
        <f aca="false">IF(D853&lt;&gt;"",D853,"")</f>
        <v/>
      </c>
      <c r="M853" s="67" t="str">
        <f aca="false">IF(F853&lt;&gt;"",F853,"")</f>
        <v/>
      </c>
    </row>
    <row r="854" customFormat="false" ht="18" hidden="false" customHeight="false" outlineLevel="0" collapsed="false">
      <c r="K854" s="66" t="str">
        <f aca="false">IF(D854&lt;&gt;"",D854,"")</f>
        <v/>
      </c>
      <c r="M854" s="67" t="str">
        <f aca="false">IF(F854&lt;&gt;"",F854,"")</f>
        <v/>
      </c>
    </row>
    <row r="855" customFormat="false" ht="18" hidden="false" customHeight="false" outlineLevel="0" collapsed="false">
      <c r="K855" s="66" t="str">
        <f aca="false">IF(D855&lt;&gt;"",D855,"")</f>
        <v/>
      </c>
      <c r="M855" s="67" t="str">
        <f aca="false">IF(F855&lt;&gt;"",F855,"")</f>
        <v/>
      </c>
    </row>
    <row r="856" customFormat="false" ht="18" hidden="false" customHeight="false" outlineLevel="0" collapsed="false">
      <c r="K856" s="66" t="str">
        <f aca="false">IF(D856&lt;&gt;"",D856,"")</f>
        <v/>
      </c>
      <c r="M856" s="67" t="str">
        <f aca="false">IF(F856&lt;&gt;"",F856,"")</f>
        <v/>
      </c>
    </row>
    <row r="857" customFormat="false" ht="18" hidden="false" customHeight="false" outlineLevel="0" collapsed="false">
      <c r="K857" s="66" t="str">
        <f aca="false">IF(D857&lt;&gt;"",D857,"")</f>
        <v/>
      </c>
      <c r="M857" s="67" t="str">
        <f aca="false">IF(F857&lt;&gt;"",F857,"")</f>
        <v/>
      </c>
    </row>
    <row r="858" customFormat="false" ht="18" hidden="false" customHeight="false" outlineLevel="0" collapsed="false">
      <c r="K858" s="66" t="str">
        <f aca="false">IF(D858&lt;&gt;"",D858,"")</f>
        <v/>
      </c>
      <c r="M858" s="67" t="str">
        <f aca="false">IF(F858&lt;&gt;"",F858,"")</f>
        <v/>
      </c>
    </row>
    <row r="859" customFormat="false" ht="18" hidden="false" customHeight="false" outlineLevel="0" collapsed="false">
      <c r="K859" s="66" t="str">
        <f aca="false">IF(D859&lt;&gt;"",D859,"")</f>
        <v/>
      </c>
      <c r="M859" s="67" t="str">
        <f aca="false">IF(F859&lt;&gt;"",F859,"")</f>
        <v/>
      </c>
    </row>
    <row r="860" customFormat="false" ht="18" hidden="false" customHeight="false" outlineLevel="0" collapsed="false">
      <c r="K860" s="66" t="str">
        <f aca="false">IF(D860&lt;&gt;"",D860,"")</f>
        <v/>
      </c>
      <c r="M860" s="67" t="str">
        <f aca="false">IF(F860&lt;&gt;"",F860,"")</f>
        <v/>
      </c>
    </row>
    <row r="861" customFormat="false" ht="18" hidden="false" customHeight="false" outlineLevel="0" collapsed="false">
      <c r="K861" s="66" t="str">
        <f aca="false">IF(D861&lt;&gt;"",D861,"")</f>
        <v/>
      </c>
      <c r="M861" s="67" t="str">
        <f aca="false">IF(F861&lt;&gt;"",F861,"")</f>
        <v/>
      </c>
    </row>
    <row r="862" customFormat="false" ht="18" hidden="false" customHeight="false" outlineLevel="0" collapsed="false">
      <c r="K862" s="66" t="str">
        <f aca="false">IF(D862&lt;&gt;"",D862,"")</f>
        <v/>
      </c>
      <c r="M862" s="67" t="str">
        <f aca="false">IF(F862&lt;&gt;"",F862,"")</f>
        <v/>
      </c>
    </row>
    <row r="863" customFormat="false" ht="18" hidden="false" customHeight="false" outlineLevel="0" collapsed="false">
      <c r="K863" s="66" t="str">
        <f aca="false">IF(D863&lt;&gt;"",D863,"")</f>
        <v/>
      </c>
      <c r="M863" s="67" t="str">
        <f aca="false">IF(F863&lt;&gt;"",F863,"")</f>
        <v/>
      </c>
    </row>
    <row r="864" customFormat="false" ht="18" hidden="false" customHeight="false" outlineLevel="0" collapsed="false">
      <c r="K864" s="66" t="str">
        <f aca="false">IF(D864&lt;&gt;"",D864,"")</f>
        <v/>
      </c>
      <c r="M864" s="67" t="str">
        <f aca="false">IF(F864&lt;&gt;"",F864,"")</f>
        <v/>
      </c>
    </row>
    <row r="865" customFormat="false" ht="18" hidden="false" customHeight="false" outlineLevel="0" collapsed="false">
      <c r="K865" s="66" t="str">
        <f aca="false">IF(D865&lt;&gt;"",D865,"")</f>
        <v/>
      </c>
      <c r="M865" s="67" t="str">
        <f aca="false">IF(F865&lt;&gt;"",F865,"")</f>
        <v/>
      </c>
    </row>
    <row r="866" customFormat="false" ht="18" hidden="false" customHeight="false" outlineLevel="0" collapsed="false">
      <c r="K866" s="66" t="str">
        <f aca="false">IF(D866&lt;&gt;"",D866,"")</f>
        <v/>
      </c>
      <c r="M866" s="67" t="str">
        <f aca="false">IF(F866&lt;&gt;"",F866,"")</f>
        <v/>
      </c>
    </row>
    <row r="867" customFormat="false" ht="18" hidden="false" customHeight="false" outlineLevel="0" collapsed="false">
      <c r="K867" s="66" t="str">
        <f aca="false">IF(D867&lt;&gt;"",D867,"")</f>
        <v/>
      </c>
      <c r="M867" s="67" t="str">
        <f aca="false">IF(F867&lt;&gt;"",F867,"")</f>
        <v/>
      </c>
    </row>
    <row r="868" customFormat="false" ht="18" hidden="false" customHeight="false" outlineLevel="0" collapsed="false">
      <c r="K868" s="66" t="str">
        <f aca="false">IF(D868&lt;&gt;"",D868,"")</f>
        <v/>
      </c>
      <c r="M868" s="67" t="str">
        <f aca="false">IF(F868&lt;&gt;"",F868,"")</f>
        <v/>
      </c>
    </row>
    <row r="869" customFormat="false" ht="18" hidden="false" customHeight="false" outlineLevel="0" collapsed="false">
      <c r="K869" s="66" t="str">
        <f aca="false">IF(D869&lt;&gt;"",D869,"")</f>
        <v/>
      </c>
      <c r="M869" s="67" t="str">
        <f aca="false">IF(F869&lt;&gt;"",F869,"")</f>
        <v/>
      </c>
    </row>
    <row r="870" customFormat="false" ht="18" hidden="false" customHeight="false" outlineLevel="0" collapsed="false">
      <c r="K870" s="66" t="str">
        <f aca="false">IF(D870&lt;&gt;"",D870,"")</f>
        <v/>
      </c>
      <c r="M870" s="67" t="str">
        <f aca="false">IF(F870&lt;&gt;"",F870,"")</f>
        <v/>
      </c>
    </row>
    <row r="871" customFormat="false" ht="18" hidden="false" customHeight="false" outlineLevel="0" collapsed="false">
      <c r="K871" s="66" t="str">
        <f aca="false">IF(D871&lt;&gt;"",D871,"")</f>
        <v/>
      </c>
      <c r="M871" s="67" t="str">
        <f aca="false">IF(F871&lt;&gt;"",F871,"")</f>
        <v/>
      </c>
    </row>
    <row r="872" customFormat="false" ht="18" hidden="false" customHeight="false" outlineLevel="0" collapsed="false">
      <c r="K872" s="66" t="str">
        <f aca="false">IF(D872&lt;&gt;"",D872,"")</f>
        <v/>
      </c>
      <c r="M872" s="67" t="str">
        <f aca="false">IF(F872&lt;&gt;"",F872,"")</f>
        <v/>
      </c>
    </row>
    <row r="873" customFormat="false" ht="18" hidden="false" customHeight="false" outlineLevel="0" collapsed="false">
      <c r="K873" s="66" t="str">
        <f aca="false">IF(D873&lt;&gt;"",D873,"")</f>
        <v/>
      </c>
      <c r="M873" s="67" t="str">
        <f aca="false">IF(F873&lt;&gt;"",F873,"")</f>
        <v/>
      </c>
    </row>
    <row r="874" customFormat="false" ht="18" hidden="false" customHeight="false" outlineLevel="0" collapsed="false">
      <c r="K874" s="66" t="str">
        <f aca="false">IF(D874&lt;&gt;"",D874,"")</f>
        <v/>
      </c>
      <c r="M874" s="67" t="str">
        <f aca="false">IF(F874&lt;&gt;"",F874,"")</f>
        <v/>
      </c>
    </row>
    <row r="875" customFormat="false" ht="18" hidden="false" customHeight="false" outlineLevel="0" collapsed="false">
      <c r="K875" s="66" t="str">
        <f aca="false">IF(D875&lt;&gt;"",D875,"")</f>
        <v/>
      </c>
      <c r="M875" s="67" t="str">
        <f aca="false">IF(F875&lt;&gt;"",F875,"")</f>
        <v/>
      </c>
    </row>
    <row r="876" customFormat="false" ht="18" hidden="false" customHeight="false" outlineLevel="0" collapsed="false">
      <c r="K876" s="66" t="str">
        <f aca="false">IF(D876&lt;&gt;"",D876,"")</f>
        <v/>
      </c>
      <c r="M876" s="67" t="str">
        <f aca="false">IF(F876&lt;&gt;"",F876,"")</f>
        <v/>
      </c>
    </row>
    <row r="877" customFormat="false" ht="18" hidden="false" customHeight="false" outlineLevel="0" collapsed="false">
      <c r="K877" s="66" t="str">
        <f aca="false">IF(D877&lt;&gt;"",D877,"")</f>
        <v/>
      </c>
      <c r="M877" s="67" t="str">
        <f aca="false">IF(F877&lt;&gt;"",F877,"")</f>
        <v/>
      </c>
    </row>
    <row r="878" customFormat="false" ht="18" hidden="false" customHeight="false" outlineLevel="0" collapsed="false">
      <c r="K878" s="66" t="str">
        <f aca="false">IF(D878&lt;&gt;"",D878,"")</f>
        <v/>
      </c>
      <c r="M878" s="67" t="str">
        <f aca="false">IF(F878&lt;&gt;"",F878,"")</f>
        <v/>
      </c>
    </row>
    <row r="879" customFormat="false" ht="18" hidden="false" customHeight="false" outlineLevel="0" collapsed="false">
      <c r="K879" s="66" t="str">
        <f aca="false">IF(D879&lt;&gt;"",D879,"")</f>
        <v/>
      </c>
      <c r="M879" s="67" t="str">
        <f aca="false">IF(F879&lt;&gt;"",F879,"")</f>
        <v/>
      </c>
    </row>
    <row r="880" customFormat="false" ht="18" hidden="false" customHeight="false" outlineLevel="0" collapsed="false">
      <c r="K880" s="66" t="str">
        <f aca="false">IF(D880&lt;&gt;"",D880,"")</f>
        <v/>
      </c>
      <c r="M880" s="67" t="str">
        <f aca="false">IF(F880&lt;&gt;"",F880,"")</f>
        <v/>
      </c>
    </row>
    <row r="881" customFormat="false" ht="18" hidden="false" customHeight="false" outlineLevel="0" collapsed="false">
      <c r="K881" s="66" t="str">
        <f aca="false">IF(D881&lt;&gt;"",D881,"")</f>
        <v/>
      </c>
      <c r="M881" s="67" t="str">
        <f aca="false">IF(F881&lt;&gt;"",F881,"")</f>
        <v/>
      </c>
    </row>
    <row r="882" customFormat="false" ht="18" hidden="false" customHeight="false" outlineLevel="0" collapsed="false">
      <c r="K882" s="66" t="str">
        <f aca="false">IF(D882&lt;&gt;"",D882,"")</f>
        <v/>
      </c>
      <c r="M882" s="67" t="str">
        <f aca="false">IF(F882&lt;&gt;"",F882,"")</f>
        <v/>
      </c>
    </row>
    <row r="883" customFormat="false" ht="18" hidden="false" customHeight="false" outlineLevel="0" collapsed="false">
      <c r="K883" s="66" t="str">
        <f aca="false">IF(D883&lt;&gt;"",D883,"")</f>
        <v/>
      </c>
      <c r="M883" s="67" t="str">
        <f aca="false">IF(F883&lt;&gt;"",F883,"")</f>
        <v/>
      </c>
    </row>
    <row r="884" customFormat="false" ht="18" hidden="false" customHeight="false" outlineLevel="0" collapsed="false">
      <c r="K884" s="66" t="str">
        <f aca="false">IF(D884&lt;&gt;"",D884,"")</f>
        <v/>
      </c>
      <c r="M884" s="67" t="str">
        <f aca="false">IF(F884&lt;&gt;"",F884,"")</f>
        <v/>
      </c>
    </row>
    <row r="885" customFormat="false" ht="18" hidden="false" customHeight="false" outlineLevel="0" collapsed="false">
      <c r="K885" s="66" t="str">
        <f aca="false">IF(D885&lt;&gt;"",D885,"")</f>
        <v/>
      </c>
      <c r="M885" s="67" t="str">
        <f aca="false">IF(F885&lt;&gt;"",F885,"")</f>
        <v/>
      </c>
    </row>
    <row r="886" customFormat="false" ht="18" hidden="false" customHeight="false" outlineLevel="0" collapsed="false">
      <c r="K886" s="66" t="str">
        <f aca="false">IF(D886&lt;&gt;"",D886,"")</f>
        <v/>
      </c>
      <c r="M886" s="67" t="str">
        <f aca="false">IF(F886&lt;&gt;"",F886,"")</f>
        <v/>
      </c>
    </row>
    <row r="887" customFormat="false" ht="18" hidden="false" customHeight="false" outlineLevel="0" collapsed="false">
      <c r="K887" s="66" t="str">
        <f aca="false">IF(D887&lt;&gt;"",D887,"")</f>
        <v/>
      </c>
      <c r="M887" s="67" t="str">
        <f aca="false">IF(F887&lt;&gt;"",F887,"")</f>
        <v/>
      </c>
    </row>
    <row r="888" customFormat="false" ht="18" hidden="false" customHeight="false" outlineLevel="0" collapsed="false">
      <c r="K888" s="66" t="str">
        <f aca="false">IF(D888&lt;&gt;"",D888,"")</f>
        <v/>
      </c>
      <c r="M888" s="67" t="str">
        <f aca="false">IF(F888&lt;&gt;"",F888,"")</f>
        <v/>
      </c>
    </row>
    <row r="889" customFormat="false" ht="18" hidden="false" customHeight="false" outlineLevel="0" collapsed="false">
      <c r="K889" s="66" t="str">
        <f aca="false">IF(D889&lt;&gt;"",D889,"")</f>
        <v/>
      </c>
      <c r="M889" s="67" t="str">
        <f aca="false">IF(F889&lt;&gt;"",F889,"")</f>
        <v/>
      </c>
    </row>
    <row r="890" customFormat="false" ht="18" hidden="false" customHeight="false" outlineLevel="0" collapsed="false">
      <c r="K890" s="66" t="str">
        <f aca="false">IF(D890&lt;&gt;"",D890,"")</f>
        <v/>
      </c>
      <c r="M890" s="67" t="str">
        <f aca="false">IF(F890&lt;&gt;"",F890,"")</f>
        <v/>
      </c>
    </row>
    <row r="891" customFormat="false" ht="18" hidden="false" customHeight="false" outlineLevel="0" collapsed="false">
      <c r="K891" s="66" t="str">
        <f aca="false">IF(D891&lt;&gt;"",D891,"")</f>
        <v/>
      </c>
      <c r="M891" s="67" t="str">
        <f aca="false">IF(F891&lt;&gt;"",F891,"")</f>
        <v/>
      </c>
    </row>
    <row r="892" customFormat="false" ht="18" hidden="false" customHeight="false" outlineLevel="0" collapsed="false">
      <c r="K892" s="66" t="str">
        <f aca="false">IF(D892&lt;&gt;"",D892,"")</f>
        <v/>
      </c>
      <c r="M892" s="67" t="str">
        <f aca="false">IF(F892&lt;&gt;"",F892,"")</f>
        <v/>
      </c>
    </row>
    <row r="893" customFormat="false" ht="18" hidden="false" customHeight="false" outlineLevel="0" collapsed="false">
      <c r="K893" s="66" t="str">
        <f aca="false">IF(D893&lt;&gt;"",D893,"")</f>
        <v/>
      </c>
      <c r="M893" s="67" t="str">
        <f aca="false">IF(F893&lt;&gt;"",F893,"")</f>
        <v/>
      </c>
    </row>
    <row r="894" customFormat="false" ht="18" hidden="false" customHeight="false" outlineLevel="0" collapsed="false">
      <c r="K894" s="66" t="str">
        <f aca="false">IF(D894&lt;&gt;"",D894,"")</f>
        <v/>
      </c>
      <c r="M894" s="67" t="str">
        <f aca="false">IF(F894&lt;&gt;"",F894,"")</f>
        <v/>
      </c>
    </row>
    <row r="895" customFormat="false" ht="18" hidden="false" customHeight="false" outlineLevel="0" collapsed="false">
      <c r="K895" s="66" t="str">
        <f aca="false">IF(D895&lt;&gt;"",D895,"")</f>
        <v/>
      </c>
      <c r="M895" s="67" t="str">
        <f aca="false">IF(F895&lt;&gt;"",F895,"")</f>
        <v/>
      </c>
    </row>
    <row r="896" customFormat="false" ht="18" hidden="false" customHeight="false" outlineLevel="0" collapsed="false">
      <c r="K896" s="66" t="str">
        <f aca="false">IF(D896&lt;&gt;"",D896,"")</f>
        <v/>
      </c>
      <c r="M896" s="67" t="str">
        <f aca="false">IF(F896&lt;&gt;"",F896,"")</f>
        <v/>
      </c>
    </row>
    <row r="897" customFormat="false" ht="18" hidden="false" customHeight="false" outlineLevel="0" collapsed="false">
      <c r="K897" s="66" t="str">
        <f aca="false">IF(D897&lt;&gt;"",D897,"")</f>
        <v/>
      </c>
      <c r="M897" s="67" t="str">
        <f aca="false">IF(F897&lt;&gt;"",F897,"")</f>
        <v/>
      </c>
    </row>
    <row r="898" customFormat="false" ht="18" hidden="false" customHeight="false" outlineLevel="0" collapsed="false">
      <c r="K898" s="66" t="str">
        <f aca="false">IF(D898&lt;&gt;"",D898,"")</f>
        <v/>
      </c>
      <c r="M898" s="67" t="str">
        <f aca="false">IF(F898&lt;&gt;"",F898,"")</f>
        <v/>
      </c>
    </row>
    <row r="899" customFormat="false" ht="18" hidden="false" customHeight="false" outlineLevel="0" collapsed="false">
      <c r="K899" s="66" t="str">
        <f aca="false">IF(D899&lt;&gt;"",D899,"")</f>
        <v/>
      </c>
      <c r="M899" s="67" t="str">
        <f aca="false">IF(F899&lt;&gt;"",F899,"")</f>
        <v/>
      </c>
    </row>
    <row r="900" customFormat="false" ht="18" hidden="false" customHeight="false" outlineLevel="0" collapsed="false">
      <c r="K900" s="66" t="str">
        <f aca="false">IF(D900&lt;&gt;"",D900,"")</f>
        <v/>
      </c>
      <c r="M900" s="67" t="str">
        <f aca="false">IF(F900&lt;&gt;"",F900,"")</f>
        <v/>
      </c>
    </row>
    <row r="901" customFormat="false" ht="18" hidden="false" customHeight="false" outlineLevel="0" collapsed="false">
      <c r="K901" s="66" t="str">
        <f aca="false">IF(D901&lt;&gt;"",D901,"")</f>
        <v/>
      </c>
      <c r="M901" s="67" t="str">
        <f aca="false">IF(F901&lt;&gt;"",F901,"")</f>
        <v/>
      </c>
    </row>
    <row r="902" customFormat="false" ht="18" hidden="false" customHeight="false" outlineLevel="0" collapsed="false">
      <c r="K902" s="66" t="str">
        <f aca="false">IF(D902&lt;&gt;"",D902,"")</f>
        <v/>
      </c>
      <c r="M902" s="67" t="str">
        <f aca="false">IF(F902&lt;&gt;"",F902,"")</f>
        <v/>
      </c>
    </row>
    <row r="903" customFormat="false" ht="18" hidden="false" customHeight="false" outlineLevel="0" collapsed="false">
      <c r="K903" s="66" t="str">
        <f aca="false">IF(D903&lt;&gt;"",D903,"")</f>
        <v/>
      </c>
      <c r="M903" s="67" t="str">
        <f aca="false">IF(F903&lt;&gt;"",F903,"")</f>
        <v/>
      </c>
    </row>
    <row r="904" customFormat="false" ht="18" hidden="false" customHeight="false" outlineLevel="0" collapsed="false">
      <c r="K904" s="66" t="str">
        <f aca="false">IF(D904&lt;&gt;"",D904,"")</f>
        <v/>
      </c>
      <c r="M904" s="67" t="str">
        <f aca="false">IF(F904&lt;&gt;"",F904,"")</f>
        <v/>
      </c>
    </row>
    <row r="905" customFormat="false" ht="18" hidden="false" customHeight="false" outlineLevel="0" collapsed="false">
      <c r="K905" s="66" t="str">
        <f aca="false">IF(D905&lt;&gt;"",D905,"")</f>
        <v/>
      </c>
      <c r="M905" s="67" t="str">
        <f aca="false">IF(F905&lt;&gt;"",F905,"")</f>
        <v/>
      </c>
    </row>
    <row r="906" customFormat="false" ht="18" hidden="false" customHeight="false" outlineLevel="0" collapsed="false">
      <c r="K906" s="66" t="str">
        <f aca="false">IF(D906&lt;&gt;"",D906,"")</f>
        <v/>
      </c>
      <c r="M906" s="67" t="str">
        <f aca="false">IF(F906&lt;&gt;"",F906,"")</f>
        <v/>
      </c>
    </row>
    <row r="907" customFormat="false" ht="18" hidden="false" customHeight="false" outlineLevel="0" collapsed="false">
      <c r="K907" s="66" t="str">
        <f aca="false">IF(D907&lt;&gt;"",D907,"")</f>
        <v/>
      </c>
      <c r="M907" s="67" t="str">
        <f aca="false">IF(F907&lt;&gt;"",F907,"")</f>
        <v/>
      </c>
    </row>
    <row r="908" customFormat="false" ht="18" hidden="false" customHeight="false" outlineLevel="0" collapsed="false">
      <c r="K908" s="66" t="str">
        <f aca="false">IF(D908&lt;&gt;"",D908,"")</f>
        <v/>
      </c>
      <c r="M908" s="67" t="str">
        <f aca="false">IF(F908&lt;&gt;"",F908,"")</f>
        <v/>
      </c>
    </row>
    <row r="909" customFormat="false" ht="18" hidden="false" customHeight="false" outlineLevel="0" collapsed="false">
      <c r="K909" s="66" t="str">
        <f aca="false">IF(D909&lt;&gt;"",D909,"")</f>
        <v/>
      </c>
      <c r="M909" s="67" t="str">
        <f aca="false">IF(F909&lt;&gt;"",F909,"")</f>
        <v/>
      </c>
    </row>
    <row r="910" customFormat="false" ht="18" hidden="false" customHeight="false" outlineLevel="0" collapsed="false">
      <c r="K910" s="66" t="str">
        <f aca="false">IF(D910&lt;&gt;"",D910,"")</f>
        <v/>
      </c>
      <c r="M910" s="67" t="str">
        <f aca="false">IF(F910&lt;&gt;"",F910,"")</f>
        <v/>
      </c>
    </row>
    <row r="911" customFormat="false" ht="18" hidden="false" customHeight="false" outlineLevel="0" collapsed="false">
      <c r="K911" s="66" t="str">
        <f aca="false">IF(D911&lt;&gt;"",D911,"")</f>
        <v/>
      </c>
      <c r="M911" s="67" t="str">
        <f aca="false">IF(F911&lt;&gt;"",F911,"")</f>
        <v/>
      </c>
    </row>
    <row r="912" customFormat="false" ht="18" hidden="false" customHeight="false" outlineLevel="0" collapsed="false">
      <c r="K912" s="66" t="str">
        <f aca="false">IF(D912&lt;&gt;"",D912,"")</f>
        <v/>
      </c>
      <c r="M912" s="67" t="str">
        <f aca="false">IF(F912&lt;&gt;"",F912,"")</f>
        <v/>
      </c>
    </row>
    <row r="913" customFormat="false" ht="18" hidden="false" customHeight="false" outlineLevel="0" collapsed="false">
      <c r="K913" s="66" t="str">
        <f aca="false">IF(D913&lt;&gt;"",D913,"")</f>
        <v/>
      </c>
      <c r="M913" s="67" t="str">
        <f aca="false">IF(F913&lt;&gt;"",F913,"")</f>
        <v/>
      </c>
    </row>
    <row r="914" customFormat="false" ht="18" hidden="false" customHeight="false" outlineLevel="0" collapsed="false">
      <c r="K914" s="66" t="str">
        <f aca="false">IF(D914&lt;&gt;"",D914,"")</f>
        <v/>
      </c>
      <c r="M914" s="67" t="str">
        <f aca="false">IF(F914&lt;&gt;"",F914,"")</f>
        <v/>
      </c>
    </row>
    <row r="915" customFormat="false" ht="18" hidden="false" customHeight="false" outlineLevel="0" collapsed="false">
      <c r="K915" s="66" t="str">
        <f aca="false">IF(D915&lt;&gt;"",D915,"")</f>
        <v/>
      </c>
      <c r="M915" s="67" t="str">
        <f aca="false">IF(F915&lt;&gt;"",F915,"")</f>
        <v/>
      </c>
    </row>
    <row r="916" customFormat="false" ht="18" hidden="false" customHeight="false" outlineLevel="0" collapsed="false">
      <c r="K916" s="66" t="str">
        <f aca="false">IF(D916&lt;&gt;"",D916,"")</f>
        <v/>
      </c>
      <c r="M916" s="67" t="str">
        <f aca="false">IF(F916&lt;&gt;"",F916,"")</f>
        <v/>
      </c>
    </row>
    <row r="917" customFormat="false" ht="18" hidden="false" customHeight="false" outlineLevel="0" collapsed="false">
      <c r="K917" s="66" t="str">
        <f aca="false">IF(D917&lt;&gt;"",D917,"")</f>
        <v/>
      </c>
      <c r="M917" s="67" t="str">
        <f aca="false">IF(F917&lt;&gt;"",F917,"")</f>
        <v/>
      </c>
    </row>
    <row r="918" customFormat="false" ht="18" hidden="false" customHeight="false" outlineLevel="0" collapsed="false">
      <c r="K918" s="66" t="str">
        <f aca="false">IF(D918&lt;&gt;"",D918,"")</f>
        <v/>
      </c>
      <c r="M918" s="67" t="str">
        <f aca="false">IF(F918&lt;&gt;"",F918,"")</f>
        <v/>
      </c>
    </row>
    <row r="919" customFormat="false" ht="18" hidden="false" customHeight="false" outlineLevel="0" collapsed="false">
      <c r="K919" s="66" t="str">
        <f aca="false">IF(D919&lt;&gt;"",D919,"")</f>
        <v/>
      </c>
      <c r="M919" s="67" t="str">
        <f aca="false">IF(F919&lt;&gt;"",F919,"")</f>
        <v/>
      </c>
    </row>
    <row r="920" customFormat="false" ht="18" hidden="false" customHeight="false" outlineLevel="0" collapsed="false">
      <c r="K920" s="66" t="str">
        <f aca="false">IF(D920&lt;&gt;"",D920,"")</f>
        <v/>
      </c>
      <c r="M920" s="67" t="str">
        <f aca="false">IF(F920&lt;&gt;"",F920,"")</f>
        <v/>
      </c>
    </row>
    <row r="921" customFormat="false" ht="18" hidden="false" customHeight="false" outlineLevel="0" collapsed="false">
      <c r="K921" s="66" t="str">
        <f aca="false">IF(D921&lt;&gt;"",D921,"")</f>
        <v/>
      </c>
      <c r="M921" s="67" t="str">
        <f aca="false">IF(F921&lt;&gt;"",F921,"")</f>
        <v/>
      </c>
    </row>
    <row r="922" customFormat="false" ht="18" hidden="false" customHeight="false" outlineLevel="0" collapsed="false">
      <c r="K922" s="66" t="str">
        <f aca="false">IF(D922&lt;&gt;"",D922,"")</f>
        <v/>
      </c>
      <c r="M922" s="67" t="str">
        <f aca="false">IF(F922&lt;&gt;"",F922,"")</f>
        <v/>
      </c>
    </row>
    <row r="923" customFormat="false" ht="18" hidden="false" customHeight="false" outlineLevel="0" collapsed="false">
      <c r="K923" s="66" t="str">
        <f aca="false">IF(D923&lt;&gt;"",D923,"")</f>
        <v/>
      </c>
      <c r="M923" s="67" t="str">
        <f aca="false">IF(F923&lt;&gt;"",F923,"")</f>
        <v/>
      </c>
    </row>
    <row r="924" customFormat="false" ht="18" hidden="false" customHeight="false" outlineLevel="0" collapsed="false">
      <c r="K924" s="66" t="str">
        <f aca="false">IF(D924&lt;&gt;"",D924,"")</f>
        <v/>
      </c>
      <c r="M924" s="67" t="str">
        <f aca="false">IF(F924&lt;&gt;"",F924,"")</f>
        <v/>
      </c>
    </row>
    <row r="925" customFormat="false" ht="18" hidden="false" customHeight="false" outlineLevel="0" collapsed="false">
      <c r="K925" s="66" t="str">
        <f aca="false">IF(D925&lt;&gt;"",D925,"")</f>
        <v/>
      </c>
      <c r="M925" s="67" t="str">
        <f aca="false">IF(F925&lt;&gt;"",F925,"")</f>
        <v/>
      </c>
    </row>
    <row r="926" customFormat="false" ht="18" hidden="false" customHeight="false" outlineLevel="0" collapsed="false">
      <c r="K926" s="66" t="str">
        <f aca="false">IF(D926&lt;&gt;"",D926,"")</f>
        <v/>
      </c>
      <c r="M926" s="67" t="str">
        <f aca="false">IF(F926&lt;&gt;"",F926,"")</f>
        <v/>
      </c>
    </row>
    <row r="927" customFormat="false" ht="18" hidden="false" customHeight="false" outlineLevel="0" collapsed="false">
      <c r="K927" s="66" t="str">
        <f aca="false">IF(D927&lt;&gt;"",D927,"")</f>
        <v/>
      </c>
      <c r="M927" s="67" t="str">
        <f aca="false">IF(F927&lt;&gt;"",F927,"")</f>
        <v/>
      </c>
    </row>
    <row r="928" customFormat="false" ht="18" hidden="false" customHeight="false" outlineLevel="0" collapsed="false">
      <c r="K928" s="66" t="str">
        <f aca="false">IF(D928&lt;&gt;"",D928,"")</f>
        <v/>
      </c>
      <c r="M928" s="67" t="str">
        <f aca="false">IF(F928&lt;&gt;"",F928,"")</f>
        <v/>
      </c>
    </row>
    <row r="929" customFormat="false" ht="18" hidden="false" customHeight="false" outlineLevel="0" collapsed="false">
      <c r="K929" s="66" t="str">
        <f aca="false">IF(D929&lt;&gt;"",D929,"")</f>
        <v/>
      </c>
      <c r="M929" s="67" t="str">
        <f aca="false">IF(F929&lt;&gt;"",F929,"")</f>
        <v/>
      </c>
    </row>
    <row r="930" customFormat="false" ht="18" hidden="false" customHeight="false" outlineLevel="0" collapsed="false">
      <c r="K930" s="66" t="str">
        <f aca="false">IF(D930&lt;&gt;"",D930,"")</f>
        <v/>
      </c>
      <c r="M930" s="67" t="str">
        <f aca="false">IF(F930&lt;&gt;"",F930,"")</f>
        <v/>
      </c>
    </row>
    <row r="931" customFormat="false" ht="18" hidden="false" customHeight="false" outlineLevel="0" collapsed="false">
      <c r="K931" s="66" t="str">
        <f aca="false">IF(D931&lt;&gt;"",D931,"")</f>
        <v/>
      </c>
      <c r="M931" s="67" t="str">
        <f aca="false">IF(F931&lt;&gt;"",F931,"")</f>
        <v/>
      </c>
    </row>
    <row r="932" customFormat="false" ht="18" hidden="false" customHeight="false" outlineLevel="0" collapsed="false">
      <c r="K932" s="66" t="str">
        <f aca="false">IF(D932&lt;&gt;"",D932,"")</f>
        <v/>
      </c>
      <c r="M932" s="67" t="str">
        <f aca="false">IF(F932&lt;&gt;"",F932,"")</f>
        <v/>
      </c>
    </row>
    <row r="933" customFormat="false" ht="18" hidden="false" customHeight="false" outlineLevel="0" collapsed="false">
      <c r="K933" s="66" t="str">
        <f aca="false">IF(D933&lt;&gt;"",D933,"")</f>
        <v/>
      </c>
      <c r="M933" s="67" t="str">
        <f aca="false">IF(F933&lt;&gt;"",F933,"")</f>
        <v/>
      </c>
    </row>
    <row r="934" customFormat="false" ht="18" hidden="false" customHeight="false" outlineLevel="0" collapsed="false">
      <c r="K934" s="66" t="str">
        <f aca="false">IF(D934&lt;&gt;"",D934,"")</f>
        <v/>
      </c>
      <c r="M934" s="67" t="str">
        <f aca="false">IF(F934&lt;&gt;"",F934,"")</f>
        <v/>
      </c>
    </row>
    <row r="935" customFormat="false" ht="18" hidden="false" customHeight="false" outlineLevel="0" collapsed="false">
      <c r="K935" s="66" t="str">
        <f aca="false">IF(D935&lt;&gt;"",D935,"")</f>
        <v/>
      </c>
      <c r="M935" s="67" t="str">
        <f aca="false">IF(F935&lt;&gt;"",F935,"")</f>
        <v/>
      </c>
    </row>
    <row r="936" customFormat="false" ht="18" hidden="false" customHeight="false" outlineLevel="0" collapsed="false">
      <c r="K936" s="66" t="str">
        <f aca="false">IF(D936&lt;&gt;"",D936,"")</f>
        <v/>
      </c>
      <c r="M936" s="67" t="str">
        <f aca="false">IF(F936&lt;&gt;"",F936,"")</f>
        <v/>
      </c>
    </row>
    <row r="937" customFormat="false" ht="18" hidden="false" customHeight="false" outlineLevel="0" collapsed="false">
      <c r="K937" s="66" t="str">
        <f aca="false">IF(D937&lt;&gt;"",D937,"")</f>
        <v/>
      </c>
      <c r="M937" s="67" t="str">
        <f aca="false">IF(F937&lt;&gt;"",F937,"")</f>
        <v/>
      </c>
    </row>
    <row r="938" customFormat="false" ht="18" hidden="false" customHeight="false" outlineLevel="0" collapsed="false">
      <c r="K938" s="66" t="str">
        <f aca="false">IF(D938&lt;&gt;"",D938,"")</f>
        <v/>
      </c>
      <c r="M938" s="67" t="str">
        <f aca="false">IF(F938&lt;&gt;"",F938,"")</f>
        <v/>
      </c>
    </row>
    <row r="939" customFormat="false" ht="18" hidden="false" customHeight="false" outlineLevel="0" collapsed="false">
      <c r="K939" s="66" t="str">
        <f aca="false">IF(D939&lt;&gt;"",D939,"")</f>
        <v/>
      </c>
      <c r="M939" s="67" t="str">
        <f aca="false">IF(F939&lt;&gt;"",F939,"")</f>
        <v/>
      </c>
    </row>
    <row r="940" customFormat="false" ht="18" hidden="false" customHeight="false" outlineLevel="0" collapsed="false">
      <c r="K940" s="66" t="str">
        <f aca="false">IF(D940&lt;&gt;"",D940,"")</f>
        <v/>
      </c>
      <c r="M940" s="67" t="str">
        <f aca="false">IF(F940&lt;&gt;"",F940,"")</f>
        <v/>
      </c>
    </row>
    <row r="941" customFormat="false" ht="18" hidden="false" customHeight="false" outlineLevel="0" collapsed="false">
      <c r="K941" s="66" t="str">
        <f aca="false">IF(D941&lt;&gt;"",D941,"")</f>
        <v/>
      </c>
      <c r="M941" s="67" t="str">
        <f aca="false">IF(F941&lt;&gt;"",F941,"")</f>
        <v/>
      </c>
    </row>
    <row r="942" customFormat="false" ht="18" hidden="false" customHeight="false" outlineLevel="0" collapsed="false">
      <c r="K942" s="66" t="str">
        <f aca="false">IF(D942&lt;&gt;"",D942,"")</f>
        <v/>
      </c>
      <c r="M942" s="67" t="str">
        <f aca="false">IF(F942&lt;&gt;"",F942,"")</f>
        <v/>
      </c>
    </row>
    <row r="943" customFormat="false" ht="18" hidden="false" customHeight="false" outlineLevel="0" collapsed="false">
      <c r="K943" s="66" t="str">
        <f aca="false">IF(D943&lt;&gt;"",D943,"")</f>
        <v/>
      </c>
      <c r="M943" s="67" t="str">
        <f aca="false">IF(F943&lt;&gt;"",F943,"")</f>
        <v/>
      </c>
    </row>
    <row r="944" customFormat="false" ht="18" hidden="false" customHeight="false" outlineLevel="0" collapsed="false">
      <c r="K944" s="66" t="str">
        <f aca="false">IF(D944&lt;&gt;"",D944,"")</f>
        <v/>
      </c>
      <c r="M944" s="67" t="str">
        <f aca="false">IF(F944&lt;&gt;"",F944,"")</f>
        <v/>
      </c>
    </row>
    <row r="945" customFormat="false" ht="18" hidden="false" customHeight="false" outlineLevel="0" collapsed="false">
      <c r="K945" s="66" t="str">
        <f aca="false">IF(D945&lt;&gt;"",D945,"")</f>
        <v/>
      </c>
      <c r="M945" s="67" t="str">
        <f aca="false">IF(F945&lt;&gt;"",F945,"")</f>
        <v/>
      </c>
    </row>
    <row r="946" customFormat="false" ht="18" hidden="false" customHeight="false" outlineLevel="0" collapsed="false">
      <c r="K946" s="66" t="str">
        <f aca="false">IF(D946&lt;&gt;"",D946,"")</f>
        <v/>
      </c>
      <c r="M946" s="67" t="str">
        <f aca="false">IF(F946&lt;&gt;"",F946,"")</f>
        <v/>
      </c>
    </row>
    <row r="947" customFormat="false" ht="18" hidden="false" customHeight="false" outlineLevel="0" collapsed="false">
      <c r="K947" s="66" t="str">
        <f aca="false">IF(D947&lt;&gt;"",D947,"")</f>
        <v/>
      </c>
      <c r="M947" s="67" t="str">
        <f aca="false">IF(F947&lt;&gt;"",F947,"")</f>
        <v/>
      </c>
    </row>
    <row r="948" customFormat="false" ht="18" hidden="false" customHeight="false" outlineLevel="0" collapsed="false">
      <c r="K948" s="66" t="str">
        <f aca="false">IF(D948&lt;&gt;"",D948,"")</f>
        <v/>
      </c>
      <c r="M948" s="67" t="str">
        <f aca="false">IF(F948&lt;&gt;"",F948,"")</f>
        <v/>
      </c>
    </row>
    <row r="949" customFormat="false" ht="18" hidden="false" customHeight="false" outlineLevel="0" collapsed="false">
      <c r="K949" s="66" t="str">
        <f aca="false">IF(D949&lt;&gt;"",D949,"")</f>
        <v/>
      </c>
      <c r="M949" s="67" t="str">
        <f aca="false">IF(F949&lt;&gt;"",F949,"")</f>
        <v/>
      </c>
    </row>
    <row r="950" customFormat="false" ht="18" hidden="false" customHeight="false" outlineLevel="0" collapsed="false">
      <c r="K950" s="66" t="str">
        <f aca="false">IF(D950&lt;&gt;"",D950,"")</f>
        <v/>
      </c>
      <c r="M950" s="67" t="str">
        <f aca="false">IF(F950&lt;&gt;"",F950,"")</f>
        <v/>
      </c>
    </row>
    <row r="951" customFormat="false" ht="18" hidden="false" customHeight="false" outlineLevel="0" collapsed="false">
      <c r="K951" s="66" t="str">
        <f aca="false">IF(D951&lt;&gt;"",D951,"")</f>
        <v/>
      </c>
      <c r="M951" s="67" t="str">
        <f aca="false">IF(F951&lt;&gt;"",F951,"")</f>
        <v/>
      </c>
    </row>
    <row r="952" customFormat="false" ht="18" hidden="false" customHeight="false" outlineLevel="0" collapsed="false">
      <c r="K952" s="66" t="str">
        <f aca="false">IF(D952&lt;&gt;"",D952,"")</f>
        <v/>
      </c>
      <c r="M952" s="67" t="str">
        <f aca="false">IF(F952&lt;&gt;"",F952,"")</f>
        <v/>
      </c>
    </row>
    <row r="953" customFormat="false" ht="18" hidden="false" customHeight="false" outlineLevel="0" collapsed="false">
      <c r="K953" s="66" t="str">
        <f aca="false">IF(D953&lt;&gt;"",D953,"")</f>
        <v/>
      </c>
      <c r="M953" s="67" t="str">
        <f aca="false">IF(F953&lt;&gt;"",F953,"")</f>
        <v/>
      </c>
    </row>
    <row r="954" customFormat="false" ht="18" hidden="false" customHeight="false" outlineLevel="0" collapsed="false">
      <c r="K954" s="66" t="str">
        <f aca="false">IF(D954&lt;&gt;"",D954,"")</f>
        <v/>
      </c>
      <c r="M954" s="67" t="str">
        <f aca="false">IF(F954&lt;&gt;"",F954,"")</f>
        <v/>
      </c>
    </row>
    <row r="955" customFormat="false" ht="18" hidden="false" customHeight="false" outlineLevel="0" collapsed="false">
      <c r="K955" s="66" t="str">
        <f aca="false">IF(D955&lt;&gt;"",D955,"")</f>
        <v/>
      </c>
      <c r="M955" s="67" t="str">
        <f aca="false">IF(F955&lt;&gt;"",F955,"")</f>
        <v/>
      </c>
    </row>
    <row r="956" customFormat="false" ht="18" hidden="false" customHeight="false" outlineLevel="0" collapsed="false">
      <c r="K956" s="66" t="str">
        <f aca="false">IF(D956&lt;&gt;"",D956,"")</f>
        <v/>
      </c>
      <c r="M956" s="67" t="str">
        <f aca="false">IF(F956&lt;&gt;"",F956,"")</f>
        <v/>
      </c>
    </row>
    <row r="957" customFormat="false" ht="18" hidden="false" customHeight="false" outlineLevel="0" collapsed="false">
      <c r="K957" s="66" t="str">
        <f aca="false">IF(D957&lt;&gt;"",D957,"")</f>
        <v/>
      </c>
      <c r="M957" s="67" t="str">
        <f aca="false">IF(F957&lt;&gt;"",F957,"")</f>
        <v/>
      </c>
    </row>
    <row r="958" customFormat="false" ht="18" hidden="false" customHeight="false" outlineLevel="0" collapsed="false">
      <c r="K958" s="66" t="str">
        <f aca="false">IF(D958&lt;&gt;"",D958,"")</f>
        <v/>
      </c>
      <c r="M958" s="67" t="str">
        <f aca="false">IF(F958&lt;&gt;"",F958,"")</f>
        <v/>
      </c>
    </row>
    <row r="959" customFormat="false" ht="18" hidden="false" customHeight="false" outlineLevel="0" collapsed="false">
      <c r="K959" s="66" t="str">
        <f aca="false">IF(D959&lt;&gt;"",D959,"")</f>
        <v/>
      </c>
      <c r="M959" s="67" t="str">
        <f aca="false">IF(F959&lt;&gt;"",F959,"")</f>
        <v/>
      </c>
    </row>
    <row r="960" customFormat="false" ht="18" hidden="false" customHeight="false" outlineLevel="0" collapsed="false">
      <c r="K960" s="66" t="str">
        <f aca="false">IF(D960&lt;&gt;"",D960,"")</f>
        <v/>
      </c>
      <c r="M960" s="67" t="str">
        <f aca="false">IF(F960&lt;&gt;"",F960,"")</f>
        <v/>
      </c>
    </row>
    <row r="961" customFormat="false" ht="18" hidden="false" customHeight="false" outlineLevel="0" collapsed="false">
      <c r="K961" s="66" t="str">
        <f aca="false">IF(D961&lt;&gt;"",D961,"")</f>
        <v/>
      </c>
      <c r="M961" s="67" t="str">
        <f aca="false">IF(F961&lt;&gt;"",F961,"")</f>
        <v/>
      </c>
    </row>
    <row r="962" customFormat="false" ht="18" hidden="false" customHeight="false" outlineLevel="0" collapsed="false">
      <c r="K962" s="66" t="str">
        <f aca="false">IF(D962&lt;&gt;"",D962,"")</f>
        <v/>
      </c>
      <c r="M962" s="67" t="str">
        <f aca="false">IF(F962&lt;&gt;"",F962,"")</f>
        <v/>
      </c>
    </row>
    <row r="963" customFormat="false" ht="18" hidden="false" customHeight="false" outlineLevel="0" collapsed="false">
      <c r="K963" s="66" t="str">
        <f aca="false">IF(D963&lt;&gt;"",D963,"")</f>
        <v/>
      </c>
      <c r="M963" s="67" t="str">
        <f aca="false">IF(F963&lt;&gt;"",F963,"")</f>
        <v/>
      </c>
    </row>
    <row r="964" customFormat="false" ht="18" hidden="false" customHeight="false" outlineLevel="0" collapsed="false">
      <c r="K964" s="66" t="str">
        <f aca="false">IF(D964&lt;&gt;"",D964,"")</f>
        <v/>
      </c>
      <c r="M964" s="67" t="str">
        <f aca="false">IF(F964&lt;&gt;"",F964,"")</f>
        <v/>
      </c>
    </row>
    <row r="965" customFormat="false" ht="18" hidden="false" customHeight="false" outlineLevel="0" collapsed="false">
      <c r="K965" s="66" t="str">
        <f aca="false">IF(D965&lt;&gt;"",D965,"")</f>
        <v/>
      </c>
      <c r="M965" s="67" t="str">
        <f aca="false">IF(F965&lt;&gt;"",F965,"")</f>
        <v/>
      </c>
    </row>
    <row r="966" customFormat="false" ht="18" hidden="false" customHeight="false" outlineLevel="0" collapsed="false">
      <c r="K966" s="66" t="str">
        <f aca="false">IF(D966&lt;&gt;"",D966,"")</f>
        <v/>
      </c>
      <c r="M966" s="67" t="str">
        <f aca="false">IF(F966&lt;&gt;"",F966,"")</f>
        <v/>
      </c>
    </row>
    <row r="967" customFormat="false" ht="18" hidden="false" customHeight="false" outlineLevel="0" collapsed="false">
      <c r="K967" s="66" t="str">
        <f aca="false">IF(D967&lt;&gt;"",D967,"")</f>
        <v/>
      </c>
      <c r="M967" s="67" t="str">
        <f aca="false">IF(F967&lt;&gt;"",F967,"")</f>
        <v/>
      </c>
    </row>
    <row r="968" customFormat="false" ht="18" hidden="false" customHeight="false" outlineLevel="0" collapsed="false">
      <c r="K968" s="66" t="str">
        <f aca="false">IF(D968&lt;&gt;"",D968,"")</f>
        <v/>
      </c>
      <c r="M968" s="67" t="str">
        <f aca="false">IF(F968&lt;&gt;"",F968,"")</f>
        <v/>
      </c>
    </row>
    <row r="969" customFormat="false" ht="18" hidden="false" customHeight="false" outlineLevel="0" collapsed="false">
      <c r="K969" s="66" t="str">
        <f aca="false">IF(D969&lt;&gt;"",D969,"")</f>
        <v/>
      </c>
      <c r="M969" s="67" t="str">
        <f aca="false">IF(F969&lt;&gt;"",F969,"")</f>
        <v/>
      </c>
    </row>
    <row r="970" customFormat="false" ht="18" hidden="false" customHeight="false" outlineLevel="0" collapsed="false">
      <c r="K970" s="66" t="str">
        <f aca="false">IF(D970&lt;&gt;"",D970,"")</f>
        <v/>
      </c>
      <c r="M970" s="67" t="str">
        <f aca="false">IF(F970&lt;&gt;"",F970,"")</f>
        <v/>
      </c>
    </row>
    <row r="971" customFormat="false" ht="18" hidden="false" customHeight="false" outlineLevel="0" collapsed="false">
      <c r="K971" s="66" t="str">
        <f aca="false">IF(D971&lt;&gt;"",D971,"")</f>
        <v/>
      </c>
      <c r="M971" s="67" t="str">
        <f aca="false">IF(F971&lt;&gt;"",F971,"")</f>
        <v/>
      </c>
    </row>
    <row r="972" customFormat="false" ht="18" hidden="false" customHeight="false" outlineLevel="0" collapsed="false">
      <c r="K972" s="66" t="str">
        <f aca="false">IF(D972&lt;&gt;"",D972,"")</f>
        <v/>
      </c>
      <c r="M972" s="67" t="str">
        <f aca="false">IF(F972&lt;&gt;"",F972,"")</f>
        <v/>
      </c>
    </row>
    <row r="973" customFormat="false" ht="18" hidden="false" customHeight="false" outlineLevel="0" collapsed="false">
      <c r="K973" s="66" t="str">
        <f aca="false">IF(D973&lt;&gt;"",D973,"")</f>
        <v/>
      </c>
      <c r="M973" s="67" t="str">
        <f aca="false">IF(F973&lt;&gt;"",F973,"")</f>
        <v/>
      </c>
    </row>
    <row r="974" customFormat="false" ht="18" hidden="false" customHeight="false" outlineLevel="0" collapsed="false">
      <c r="K974" s="66" t="str">
        <f aca="false">IF(D974&lt;&gt;"",D974,"")</f>
        <v/>
      </c>
      <c r="M974" s="67" t="str">
        <f aca="false">IF(F974&lt;&gt;"",F974,"")</f>
        <v/>
      </c>
    </row>
    <row r="975" customFormat="false" ht="18" hidden="false" customHeight="false" outlineLevel="0" collapsed="false">
      <c r="K975" s="66" t="str">
        <f aca="false">IF(D975&lt;&gt;"",D975,"")</f>
        <v/>
      </c>
      <c r="M975" s="67" t="str">
        <f aca="false">IF(F975&lt;&gt;"",F975,"")</f>
        <v/>
      </c>
    </row>
    <row r="976" customFormat="false" ht="18" hidden="false" customHeight="false" outlineLevel="0" collapsed="false">
      <c r="K976" s="66" t="str">
        <f aca="false">IF(D976&lt;&gt;"",D976,"")</f>
        <v/>
      </c>
      <c r="M976" s="67" t="str">
        <f aca="false">IF(F976&lt;&gt;"",F976,"")</f>
        <v/>
      </c>
    </row>
    <row r="977" customFormat="false" ht="18" hidden="false" customHeight="false" outlineLevel="0" collapsed="false">
      <c r="K977" s="66" t="str">
        <f aca="false">IF(D977&lt;&gt;"",D977,"")</f>
        <v/>
      </c>
      <c r="M977" s="67" t="str">
        <f aca="false">IF(F977&lt;&gt;"",F977,"")</f>
        <v/>
      </c>
    </row>
    <row r="978" customFormat="false" ht="18" hidden="false" customHeight="false" outlineLevel="0" collapsed="false">
      <c r="K978" s="66" t="str">
        <f aca="false">IF(D978&lt;&gt;"",D978,"")</f>
        <v/>
      </c>
      <c r="M978" s="67" t="str">
        <f aca="false">IF(F978&lt;&gt;"",F978,"")</f>
        <v/>
      </c>
    </row>
    <row r="979" customFormat="false" ht="18" hidden="false" customHeight="false" outlineLevel="0" collapsed="false">
      <c r="K979" s="66" t="str">
        <f aca="false">IF(D979&lt;&gt;"",D979,"")</f>
        <v/>
      </c>
      <c r="M979" s="67" t="str">
        <f aca="false">IF(F979&lt;&gt;"",F979,"")</f>
        <v/>
      </c>
    </row>
    <row r="980" customFormat="false" ht="18" hidden="false" customHeight="false" outlineLevel="0" collapsed="false">
      <c r="K980" s="66" t="str">
        <f aca="false">IF(D980&lt;&gt;"",D980,"")</f>
        <v/>
      </c>
      <c r="M980" s="67" t="str">
        <f aca="false">IF(F980&lt;&gt;"",F980,"")</f>
        <v/>
      </c>
    </row>
    <row r="981" customFormat="false" ht="18" hidden="false" customHeight="false" outlineLevel="0" collapsed="false">
      <c r="K981" s="66" t="str">
        <f aca="false">IF(D981&lt;&gt;"",D981,"")</f>
        <v/>
      </c>
      <c r="M981" s="67" t="str">
        <f aca="false">IF(F981&lt;&gt;"",F981,"")</f>
        <v/>
      </c>
    </row>
    <row r="982" customFormat="false" ht="18" hidden="false" customHeight="false" outlineLevel="0" collapsed="false">
      <c r="K982" s="66" t="str">
        <f aca="false">IF(D982&lt;&gt;"",D982,"")</f>
        <v/>
      </c>
      <c r="M982" s="67" t="str">
        <f aca="false">IF(F982&lt;&gt;"",F982,"")</f>
        <v/>
      </c>
    </row>
    <row r="983" customFormat="false" ht="18" hidden="false" customHeight="false" outlineLevel="0" collapsed="false">
      <c r="K983" s="66" t="str">
        <f aca="false">IF(D983&lt;&gt;"",D983,"")</f>
        <v/>
      </c>
      <c r="M983" s="67" t="str">
        <f aca="false">IF(F983&lt;&gt;"",F983,"")</f>
        <v/>
      </c>
    </row>
    <row r="984" customFormat="false" ht="18" hidden="false" customHeight="false" outlineLevel="0" collapsed="false">
      <c r="K984" s="66" t="str">
        <f aca="false">IF(D984&lt;&gt;"",D984,"")</f>
        <v/>
      </c>
      <c r="M984" s="67" t="str">
        <f aca="false">IF(F984&lt;&gt;"",F984,"")</f>
        <v/>
      </c>
    </row>
    <row r="985" customFormat="false" ht="18" hidden="false" customHeight="false" outlineLevel="0" collapsed="false">
      <c r="K985" s="66" t="str">
        <f aca="false">IF(D985&lt;&gt;"",D985,"")</f>
        <v/>
      </c>
      <c r="M985" s="67" t="str">
        <f aca="false">IF(F985&lt;&gt;"",F985,"")</f>
        <v/>
      </c>
    </row>
    <row r="986" customFormat="false" ht="18" hidden="false" customHeight="false" outlineLevel="0" collapsed="false">
      <c r="K986" s="66" t="str">
        <f aca="false">IF(D986&lt;&gt;"",D986,"")</f>
        <v/>
      </c>
      <c r="M986" s="67" t="str">
        <f aca="false">IF(F986&lt;&gt;"",F986,"")</f>
        <v/>
      </c>
    </row>
    <row r="987" customFormat="false" ht="18" hidden="false" customHeight="false" outlineLevel="0" collapsed="false">
      <c r="K987" s="66" t="str">
        <f aca="false">IF(D987&lt;&gt;"",D987,"")</f>
        <v/>
      </c>
      <c r="M987" s="67" t="str">
        <f aca="false">IF(F987&lt;&gt;"",F987,"")</f>
        <v/>
      </c>
    </row>
    <row r="988" customFormat="false" ht="18" hidden="false" customHeight="false" outlineLevel="0" collapsed="false">
      <c r="K988" s="66" t="str">
        <f aca="false">IF(D988&lt;&gt;"",D988,"")</f>
        <v/>
      </c>
      <c r="M988" s="67" t="str">
        <f aca="false">IF(F988&lt;&gt;"",F988,"")</f>
        <v/>
      </c>
    </row>
    <row r="989" customFormat="false" ht="18" hidden="false" customHeight="false" outlineLevel="0" collapsed="false">
      <c r="K989" s="66" t="str">
        <f aca="false">IF(D989&lt;&gt;"",D989,"")</f>
        <v/>
      </c>
      <c r="M989" s="67" t="str">
        <f aca="false">IF(F989&lt;&gt;"",F989,"")</f>
        <v/>
      </c>
    </row>
    <row r="990" customFormat="false" ht="18" hidden="false" customHeight="false" outlineLevel="0" collapsed="false">
      <c r="K990" s="66" t="str">
        <f aca="false">IF(D990&lt;&gt;"",D990,"")</f>
        <v/>
      </c>
      <c r="M990" s="67" t="str">
        <f aca="false">IF(F990&lt;&gt;"",F990,"")</f>
        <v/>
      </c>
    </row>
    <row r="991" customFormat="false" ht="18" hidden="false" customHeight="false" outlineLevel="0" collapsed="false">
      <c r="K991" s="66" t="str">
        <f aca="false">IF(D991&lt;&gt;"",D991,"")</f>
        <v/>
      </c>
      <c r="M991" s="67" t="str">
        <f aca="false">IF(F991&lt;&gt;"",F991,"")</f>
        <v/>
      </c>
    </row>
    <row r="992" customFormat="false" ht="18" hidden="false" customHeight="false" outlineLevel="0" collapsed="false">
      <c r="K992" s="66" t="str">
        <f aca="false">IF(D992&lt;&gt;"",D992,"")</f>
        <v/>
      </c>
      <c r="M992" s="67" t="str">
        <f aca="false">IF(F992&lt;&gt;"",F992,"")</f>
        <v/>
      </c>
    </row>
    <row r="993" customFormat="false" ht="18" hidden="false" customHeight="false" outlineLevel="0" collapsed="false">
      <c r="K993" s="66" t="str">
        <f aca="false">IF(D993&lt;&gt;"",D993,"")</f>
        <v/>
      </c>
      <c r="M993" s="67" t="str">
        <f aca="false">IF(F993&lt;&gt;"",F993,"")</f>
        <v/>
      </c>
    </row>
    <row r="994" customFormat="false" ht="18" hidden="false" customHeight="false" outlineLevel="0" collapsed="false">
      <c r="K994" s="66" t="str">
        <f aca="false">IF(D994&lt;&gt;"",D994,"")</f>
        <v/>
      </c>
      <c r="M994" s="67" t="str">
        <f aca="false">IF(F994&lt;&gt;"",F994,"")</f>
        <v/>
      </c>
    </row>
    <row r="995" customFormat="false" ht="18" hidden="false" customHeight="false" outlineLevel="0" collapsed="false">
      <c r="K995" s="66" t="str">
        <f aca="false">IF(D995&lt;&gt;"",D995,"")</f>
        <v/>
      </c>
      <c r="M995" s="67" t="str">
        <f aca="false">IF(F995&lt;&gt;"",F995,"")</f>
        <v/>
      </c>
    </row>
    <row r="996" customFormat="false" ht="18" hidden="false" customHeight="false" outlineLevel="0" collapsed="false">
      <c r="K996" s="66" t="str">
        <f aca="false">IF(D996&lt;&gt;"",D996,"")</f>
        <v/>
      </c>
      <c r="M996" s="67" t="str">
        <f aca="false">IF(F996&lt;&gt;"",F996,"")</f>
        <v/>
      </c>
    </row>
    <row r="997" customFormat="false" ht="18" hidden="false" customHeight="false" outlineLevel="0" collapsed="false">
      <c r="K997" s="66" t="str">
        <f aca="false">IF(D997&lt;&gt;"",D997,"")</f>
        <v/>
      </c>
      <c r="M997" s="67" t="str">
        <f aca="false">IF(F997&lt;&gt;"",F997,"")</f>
        <v/>
      </c>
    </row>
    <row r="998" customFormat="false" ht="18" hidden="false" customHeight="false" outlineLevel="0" collapsed="false">
      <c r="K998" s="66" t="str">
        <f aca="false">IF(D998&lt;&gt;"",D998,"")</f>
        <v/>
      </c>
      <c r="M998" s="67" t="str">
        <f aca="false">IF(F998&lt;&gt;"",F998,"")</f>
        <v/>
      </c>
    </row>
    <row r="999" customFormat="false" ht="18" hidden="false" customHeight="false" outlineLevel="0" collapsed="false">
      <c r="K999" s="66" t="str">
        <f aca="false">IF(D999&lt;&gt;"",D999,"")</f>
        <v/>
      </c>
      <c r="M999" s="67" t="str">
        <f aca="false">IF(F999&lt;&gt;"",F999,"")</f>
        <v/>
      </c>
    </row>
    <row r="1000" customFormat="false" ht="18" hidden="false" customHeight="false" outlineLevel="0" collapsed="false">
      <c r="K1000" s="66" t="str">
        <f aca="false">IF(D1000&lt;&gt;"",D1000,"")</f>
        <v/>
      </c>
      <c r="M1000" s="67" t="str">
        <f aca="false">IF(F1000&lt;&gt;"",F1000,"")</f>
        <v/>
      </c>
    </row>
    <row r="1001" customFormat="false" ht="18" hidden="false" customHeight="false" outlineLevel="0" collapsed="false">
      <c r="K1001" s="66" t="str">
        <f aca="false">IF(D1001&lt;&gt;"",D1001,"")</f>
        <v/>
      </c>
      <c r="M1001" s="67" t="str">
        <f aca="false">IF(F1001&lt;&gt;"",F1001,"")</f>
        <v/>
      </c>
    </row>
    <row r="1002" customFormat="false" ht="18" hidden="false" customHeight="false" outlineLevel="0" collapsed="false">
      <c r="K1002" s="66" t="str">
        <f aca="false">IF(D1002&lt;&gt;"",D1002,"")</f>
        <v/>
      </c>
      <c r="M1002" s="67" t="str">
        <f aca="false">IF(F1002&lt;&gt;"",F1002,"")</f>
        <v/>
      </c>
    </row>
    <row r="1003" customFormat="false" ht="18" hidden="false" customHeight="false" outlineLevel="0" collapsed="false">
      <c r="K1003" s="66" t="str">
        <f aca="false">IF(D1003&lt;&gt;"",D1003,"")</f>
        <v/>
      </c>
      <c r="M1003" s="67" t="str">
        <f aca="false">IF(F1003&lt;&gt;"",F1003,"")</f>
        <v/>
      </c>
    </row>
    <row r="1004" customFormat="false" ht="18" hidden="false" customHeight="false" outlineLevel="0" collapsed="false">
      <c r="K1004" s="66" t="str">
        <f aca="false">IF(D1004&lt;&gt;"",D1004,"")</f>
        <v/>
      </c>
      <c r="M1004" s="67" t="str">
        <f aca="false">IF(F1004&lt;&gt;"",F1004,"")</f>
        <v/>
      </c>
    </row>
    <row r="1005" customFormat="false" ht="18" hidden="false" customHeight="false" outlineLevel="0" collapsed="false">
      <c r="K1005" s="66" t="str">
        <f aca="false">IF(D1005&lt;&gt;"",D1005,"")</f>
        <v/>
      </c>
      <c r="M1005" s="67" t="str">
        <f aca="false">IF(F1005&lt;&gt;"",F1005,"")</f>
        <v/>
      </c>
    </row>
  </sheetData>
  <sheetProtection sheet="true" password="d74d" objects="true" scenarios="true"/>
  <mergeCells count="2">
    <mergeCell ref="B1:E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CLEAR">
                <anchor moveWithCells="true" sizeWithCells="false">
                  <from>
                    <xdr:col>13</xdr:col>
                    <xdr:colOff>483120</xdr:colOff>
                    <xdr:row>0</xdr:row>
                    <xdr:rowOff>190800</xdr:rowOff>
                  </from>
                  <to>
                    <xdr:col>15</xdr:col>
                    <xdr:colOff>483480</xdr:colOff>
                    <xdr:row>1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start">
                <anchor moveWithCells="true" sizeWithCells="false">
                  <from>
                    <xdr:col>13</xdr:col>
                    <xdr:colOff>382320</xdr:colOff>
                    <xdr:row>2</xdr:row>
                    <xdr:rowOff>105120</xdr:rowOff>
                  </from>
                  <to>
                    <xdr:col>15</xdr:col>
                    <xdr:colOff>604440</xdr:colOff>
                    <xdr:row>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4" width="10.56"/>
    <col collapsed="false" customWidth="true" hidden="false" outlineLevel="0" max="2" min="2" style="75" width="7.7"/>
    <col collapsed="false" customWidth="true" hidden="false" outlineLevel="0" max="3" min="3" style="74" width="12.99"/>
    <col collapsed="false" customWidth="false" hidden="false" outlineLevel="0" max="4" min="4" style="74" width="9.14"/>
    <col collapsed="false" customWidth="true" hidden="false" outlineLevel="0" max="5" min="5" style="74" width="10.71"/>
    <col collapsed="false" customWidth="false" hidden="false" outlineLevel="0" max="7" min="6" style="74" width="9.14"/>
    <col collapsed="false" customWidth="true" hidden="false" outlineLevel="0" max="8" min="8" style="74" width="7.7"/>
    <col collapsed="false" customWidth="false" hidden="false" outlineLevel="0" max="257" min="9" style="74" width="9.14"/>
  </cols>
  <sheetData>
    <row r="1" customFormat="false" ht="21" hidden="false" customHeight="false" outlineLevel="0" collapsed="false">
      <c r="A1" s="76"/>
      <c r="B1" s="74" t="s">
        <v>20</v>
      </c>
    </row>
    <row r="2" customFormat="false" ht="21" hidden="false" customHeight="false" outlineLevel="0" collapsed="false">
      <c r="A2" s="77" t="s">
        <v>21</v>
      </c>
      <c r="B2" s="78"/>
      <c r="C2" s="79"/>
      <c r="D2" s="80"/>
      <c r="E2" s="81" t="s">
        <v>22</v>
      </c>
      <c r="F2" s="82"/>
      <c r="G2" s="82"/>
      <c r="H2" s="83"/>
      <c r="I2" s="84" t="s">
        <v>23</v>
      </c>
      <c r="J2" s="79"/>
      <c r="K2" s="79"/>
      <c r="L2" s="80"/>
    </row>
    <row r="3" customFormat="false" ht="20.25" hidden="false" customHeight="false" outlineLevel="0" collapsed="false">
      <c r="A3" s="85" t="str">
        <f aca="false">IF(level1!$K4&lt;0,level1!D4,"")</f>
        <v/>
      </c>
      <c r="B3" s="86" t="str">
        <f aca="false">IF(level1!$K4&lt;0,level1!E4,"")</f>
        <v/>
      </c>
      <c r="C3" s="87" t="str">
        <f aca="false">IF(level1!$K4&lt;0,level1!F4,"")</f>
        <v/>
      </c>
      <c r="D3" s="88"/>
      <c r="E3" s="89" t="str">
        <f aca="false">IF(level3!$K4&lt;0,level3!D4,"")</f>
        <v/>
      </c>
      <c r="F3" s="90" t="str">
        <f aca="false">IF(level3!$K4&lt;0,level3!E4,"")</f>
        <v/>
      </c>
      <c r="G3" s="91" t="str">
        <f aca="false">IF(level3!$K4&lt;0,level3!F4,"")</f>
        <v/>
      </c>
      <c r="H3" s="83"/>
      <c r="I3" s="92" t="str">
        <f aca="false">IF(level5!$K4&lt;0,level5!D4,"")</f>
        <v/>
      </c>
      <c r="J3" s="93" t="str">
        <f aca="false">IF(level5!$K4&lt;0,level5!E4,"")</f>
        <v/>
      </c>
      <c r="K3" s="94" t="str">
        <f aca="false">IF(level5!$K4&lt;0,level5!F4,"")</f>
        <v/>
      </c>
      <c r="L3" s="95"/>
    </row>
    <row r="4" customFormat="false" ht="20.25" hidden="false" customHeight="false" outlineLevel="0" collapsed="false">
      <c r="A4" s="96" t="str">
        <f aca="false">IF(level1!$K6&lt;0,level1!D6,"")</f>
        <v/>
      </c>
      <c r="B4" s="97" t="str">
        <f aca="false">IF(level1!$K6&lt;0,level1!E6,"")</f>
        <v/>
      </c>
      <c r="C4" s="98" t="str">
        <f aca="false">IF(level1!$K6&lt;0,level1!F6,"")</f>
        <v/>
      </c>
      <c r="D4" s="99"/>
      <c r="E4" s="100" t="str">
        <f aca="false">IF(level3!$K6&lt;0,level3!D6,"")</f>
        <v/>
      </c>
      <c r="F4" s="101" t="str">
        <f aca="false">IF(level3!$K6&lt;0,level3!E6,"")</f>
        <v/>
      </c>
      <c r="G4" s="102" t="str">
        <f aca="false">IF(level3!$K6&lt;0,level3!F6,"")</f>
        <v/>
      </c>
      <c r="H4" s="103"/>
      <c r="I4" s="104" t="str">
        <f aca="false">IF(level5!$K6&lt;0,level5!D6,"")</f>
        <v/>
      </c>
      <c r="J4" s="105" t="str">
        <f aca="false">IF(level5!$K6&lt;0,level5!E6,"")</f>
        <v/>
      </c>
      <c r="K4" s="106" t="str">
        <f aca="false">IF(level5!$K6&lt;0,level5!F6,"")</f>
        <v/>
      </c>
      <c r="L4" s="107"/>
    </row>
    <row r="5" customFormat="false" ht="20.25" hidden="false" customHeight="false" outlineLevel="0" collapsed="false">
      <c r="A5" s="96" t="str">
        <f aca="false">IF(level1!$K8&lt;0,level1!D8,"")</f>
        <v/>
      </c>
      <c r="B5" s="97" t="str">
        <f aca="false">IF(level1!$K8&lt;0,level1!E8,"")</f>
        <v/>
      </c>
      <c r="C5" s="98" t="str">
        <f aca="false">IF(level1!$K8&lt;0,level1!F8,"")</f>
        <v/>
      </c>
      <c r="D5" s="99"/>
      <c r="E5" s="100" t="str">
        <f aca="false">IF(level3!$K8&lt;0,level3!D8,"")</f>
        <v/>
      </c>
      <c r="F5" s="101" t="str">
        <f aca="false">IF(level3!$K8&lt;0,level3!E8,"")</f>
        <v/>
      </c>
      <c r="G5" s="102" t="str">
        <f aca="false">IF(level3!$K8&lt;0,level3!F8,"")</f>
        <v/>
      </c>
      <c r="H5" s="103"/>
      <c r="I5" s="104" t="str">
        <f aca="false">IF(level5!$K8&lt;0,level5!D8,"")</f>
        <v/>
      </c>
      <c r="J5" s="105" t="str">
        <f aca="false">IF(level5!$K8&lt;0,level5!E8,"")</f>
        <v/>
      </c>
      <c r="K5" s="106" t="str">
        <f aca="false">IF(level5!$K8&lt;0,level5!F8,"")</f>
        <v/>
      </c>
      <c r="L5" s="107"/>
    </row>
    <row r="6" customFormat="false" ht="20.25" hidden="false" customHeight="false" outlineLevel="0" collapsed="false">
      <c r="A6" s="96" t="str">
        <f aca="false">IF(level1!$K10&lt;0,level1!D10,"")</f>
        <v/>
      </c>
      <c r="B6" s="97" t="str">
        <f aca="false">IF(level1!$K10&lt;0,level1!E10,"")</f>
        <v/>
      </c>
      <c r="C6" s="98" t="str">
        <f aca="false">IF(level1!$K10&lt;0,level1!F10,"")</f>
        <v/>
      </c>
      <c r="D6" s="99"/>
      <c r="E6" s="100" t="str">
        <f aca="false">IF(level3!$K10&lt;0,level3!D10,"")</f>
        <v/>
      </c>
      <c r="F6" s="101" t="str">
        <f aca="false">IF(level3!$K10&lt;0,level3!E10,"")</f>
        <v/>
      </c>
      <c r="G6" s="102" t="str">
        <f aca="false">IF(level3!$K10&lt;0,level3!F10,"")</f>
        <v/>
      </c>
      <c r="H6" s="103"/>
      <c r="I6" s="104" t="str">
        <f aca="false">IF(level5!$K10&lt;0,level5!D10,"")</f>
        <v/>
      </c>
      <c r="J6" s="105" t="str">
        <f aca="false">IF(level5!$K10&lt;0,level5!E10,"")</f>
        <v/>
      </c>
      <c r="K6" s="106" t="str">
        <f aca="false">IF(level5!$K10&lt;0,level5!F10,"")</f>
        <v/>
      </c>
      <c r="L6" s="107"/>
    </row>
    <row r="7" customFormat="false" ht="21" hidden="false" customHeight="false" outlineLevel="0" collapsed="false">
      <c r="A7" s="108" t="str">
        <f aca="false">IF(level1!K12&lt;0,level1!D12,"")</f>
        <v/>
      </c>
      <c r="B7" s="109" t="str">
        <f aca="false">IF(level1!L12&lt;0,level1!E12,"")</f>
        <v/>
      </c>
      <c r="C7" s="110" t="str">
        <f aca="false">IF(level1!M12&lt;0,level1!F12,"")</f>
        <v/>
      </c>
      <c r="D7" s="111"/>
      <c r="E7" s="112" t="str">
        <f aca="false">IF(level3!$K12&lt;0,level3!D12,"")</f>
        <v/>
      </c>
      <c r="F7" s="113" t="str">
        <f aca="false">IF(level3!$K12&lt;0,level3!E12,"")</f>
        <v/>
      </c>
      <c r="G7" s="114" t="str">
        <f aca="false">IF(level3!$K12&lt;0,level3!F12,"")</f>
        <v/>
      </c>
      <c r="H7" s="115"/>
      <c r="I7" s="116" t="str">
        <f aca="false">IF(level5!$K12&lt;0,level5!D12,"")</f>
        <v/>
      </c>
      <c r="J7" s="117" t="str">
        <f aca="false">IF(level5!$K12&lt;0,level5!E12,"")</f>
        <v/>
      </c>
      <c r="K7" s="118" t="str">
        <f aca="false">IF(level5!$K12&lt;0,level5!F12,"")</f>
        <v/>
      </c>
      <c r="L7" s="119"/>
    </row>
    <row r="8" customFormat="false" ht="6.95" hidden="false" customHeight="true" outlineLevel="0" collapsed="false">
      <c r="F8" s="76"/>
    </row>
    <row r="9" customFormat="false" ht="21" hidden="false" customHeight="false" outlineLevel="0" collapsed="false">
      <c r="A9" s="84" t="s">
        <v>24</v>
      </c>
      <c r="B9" s="78"/>
      <c r="C9" s="79"/>
      <c r="D9" s="80"/>
      <c r="E9" s="81" t="s">
        <v>25</v>
      </c>
      <c r="F9" s="90"/>
      <c r="G9" s="82"/>
      <c r="H9" s="83"/>
      <c r="I9" s="120" t="s">
        <v>26</v>
      </c>
      <c r="J9" s="120"/>
      <c r="K9" s="120"/>
    </row>
    <row r="10" customFormat="false" ht="21" hidden="false" customHeight="false" outlineLevel="0" collapsed="false">
      <c r="A10" s="85" t="str">
        <f aca="false">IF(level2!$K4=-3,level2!D4,"")</f>
        <v/>
      </c>
      <c r="B10" s="86" t="str">
        <f aca="false">IF(level2!$K4=-3,level2!E4,"")</f>
        <v/>
      </c>
      <c r="C10" s="87" t="str">
        <f aca="false">IF(level2!$K4=-3,level2!F4,"")</f>
        <v/>
      </c>
      <c r="D10" s="88"/>
      <c r="E10" s="89" t="str">
        <f aca="false">IF(level4!$K4&lt;0,level4!D4,"")</f>
        <v/>
      </c>
      <c r="F10" s="90" t="str">
        <f aca="false">IF(level4!$K4&lt;0,level4!E4,"")</f>
        <v/>
      </c>
      <c r="G10" s="91" t="str">
        <f aca="false">IF(level4!$K4&lt;0,level4!F4,"")</f>
        <v/>
      </c>
      <c r="H10" s="83"/>
      <c r="I10" s="121" t="n">
        <f aca="false">level5!B8</f>
        <v>0</v>
      </c>
      <c r="J10" s="121"/>
      <c r="K10" s="121"/>
    </row>
    <row r="11" customFormat="false" ht="20.25" hidden="false" customHeight="false" outlineLevel="0" collapsed="false">
      <c r="A11" s="96" t="str">
        <f aca="false">IF(level2!$K6=-3,level2!D6,"")</f>
        <v/>
      </c>
      <c r="B11" s="97" t="str">
        <f aca="false">IF(level2!$K6=-3,level2!E6,"")</f>
        <v/>
      </c>
      <c r="C11" s="98" t="str">
        <f aca="false">IF(level2!$K6=-3,level2!F6,"")</f>
        <v/>
      </c>
      <c r="D11" s="99"/>
      <c r="E11" s="100" t="str">
        <f aca="false">IF(level4!$K6&lt;0,level4!D6,"")</f>
        <v/>
      </c>
      <c r="F11" s="101" t="str">
        <f aca="false">IF(level4!$K6&lt;0,level4!E6,"")</f>
        <v/>
      </c>
      <c r="G11" s="102" t="str">
        <f aca="false">IF(level4!$K6&lt;0,level4!F6,"")</f>
        <v/>
      </c>
      <c r="H11" s="103"/>
    </row>
    <row r="12" customFormat="false" ht="20.25" hidden="false" customHeight="false" outlineLevel="0" collapsed="false">
      <c r="A12" s="96" t="str">
        <f aca="false">IF(level2!$K8=-3,level2!D8,"")</f>
        <v/>
      </c>
      <c r="B12" s="97" t="str">
        <f aca="false">IF(level2!$K8=-3,level2!E8,"")</f>
        <v/>
      </c>
      <c r="C12" s="98" t="str">
        <f aca="false">IF(level2!$K8=-3,level2!F8,"")</f>
        <v/>
      </c>
      <c r="D12" s="99"/>
      <c r="E12" s="100" t="str">
        <f aca="false">IF(level4!$K8&lt;0,level4!D8,"")</f>
        <v/>
      </c>
      <c r="F12" s="101" t="str">
        <f aca="false">IF(level4!$K8&lt;0,level4!E8,"")</f>
        <v/>
      </c>
      <c r="G12" s="102" t="str">
        <f aca="false">IF(level4!$K8&lt;0,level4!F8,"")</f>
        <v/>
      </c>
      <c r="H12" s="103"/>
    </row>
    <row r="13" customFormat="false" ht="20.25" hidden="false" customHeight="false" outlineLevel="0" collapsed="false">
      <c r="A13" s="96" t="str">
        <f aca="false">IF(level2!$K10=-3,level2!D10,"")</f>
        <v/>
      </c>
      <c r="B13" s="97" t="str">
        <f aca="false">IF(level2!$K10=-3,level2!E10,"")</f>
        <v/>
      </c>
      <c r="C13" s="98" t="str">
        <f aca="false">IF(level2!$K10=-3,level2!F10,"")</f>
        <v/>
      </c>
      <c r="D13" s="99"/>
      <c r="E13" s="100" t="str">
        <f aca="false">IF(level4!K$10&lt;0,level4!D10,"")</f>
        <v/>
      </c>
      <c r="F13" s="101" t="str">
        <f aca="false">IF(level4!L$10&lt;0,level4!E10,"")</f>
        <v/>
      </c>
      <c r="G13" s="102" t="str">
        <f aca="false">IF(level4!M$10&lt;0,level4!F10,"")</f>
        <v/>
      </c>
      <c r="H13" s="103"/>
    </row>
    <row r="14" customFormat="false" ht="21" hidden="false" customHeight="false" outlineLevel="0" collapsed="false">
      <c r="A14" s="108" t="str">
        <f aca="false">IF(level2!$K12=-3,level2!D12,"")</f>
        <v/>
      </c>
      <c r="B14" s="109" t="str">
        <f aca="false">IF(level2!$K12=-3,level2!E12,"")</f>
        <v/>
      </c>
      <c r="C14" s="110" t="str">
        <f aca="false">IF(level2!$K12=-3,level2!F12,"")</f>
        <v/>
      </c>
      <c r="D14" s="111"/>
      <c r="E14" s="112" t="str">
        <f aca="false">IF(level4!$K12&lt;0,level4!D12,"")</f>
        <v/>
      </c>
      <c r="F14" s="113" t="str">
        <f aca="false">IF(level4!$K12&lt;0,level4!E12,"")</f>
        <v/>
      </c>
      <c r="G14" s="114" t="str">
        <f aca="false">IF(level4!$K12&lt;0,level4!F12,"")</f>
        <v/>
      </c>
      <c r="H14" s="115"/>
    </row>
    <row r="28" customFormat="false" ht="21" hidden="false" customHeight="false" outlineLevel="0" collapsed="false"/>
    <row r="29" customFormat="false" ht="20.25" hidden="false" customHeight="false" outlineLevel="0" collapsed="false">
      <c r="A29" s="122"/>
      <c r="B29" s="123"/>
      <c r="C29" s="124"/>
      <c r="D29" s="124"/>
      <c r="E29" s="124"/>
      <c r="F29" s="124"/>
      <c r="G29" s="124"/>
      <c r="H29" s="124"/>
      <c r="I29" s="125"/>
    </row>
    <row r="30" customFormat="false" ht="21" hidden="false" customHeight="false" outlineLevel="0" collapsed="false">
      <c r="A30" s="126" t="s">
        <v>27</v>
      </c>
      <c r="B30" s="127"/>
      <c r="C30" s="128" t="str">
        <f aca="true">TEXT(WEEKDAY(TODAY()),"DDDD")</f>
        <v>Wednesday</v>
      </c>
      <c r="D30" s="128"/>
      <c r="E30" s="129" t="str">
        <f aca="true">TEXT(TODAY(),"DD/MMM/YYYY")</f>
        <v>29/Jul/2026</v>
      </c>
      <c r="F30" s="128"/>
      <c r="G30" s="128"/>
      <c r="H30" s="128"/>
      <c r="I30" s="130"/>
    </row>
    <row r="31" customFormat="false" ht="20.25" hidden="false" customHeight="false" outlineLevel="0" collapsed="false">
      <c r="A31" s="131" t="s">
        <v>28</v>
      </c>
      <c r="B31" s="132"/>
      <c r="C31" s="133"/>
      <c r="D31" s="133"/>
      <c r="E31" s="101" t="n">
        <f aca="false">I10</f>
        <v>0</v>
      </c>
      <c r="F31" s="133"/>
      <c r="G31" s="133"/>
      <c r="H31" s="133"/>
      <c r="I31" s="103"/>
    </row>
    <row r="32" customFormat="false" ht="21" hidden="false" customHeight="false" outlineLevel="0" collapsed="false">
      <c r="A32" s="131" t="s">
        <v>29</v>
      </c>
      <c r="B32" s="132"/>
      <c r="C32" s="133"/>
      <c r="D32" s="133"/>
      <c r="E32" s="101" t="n">
        <f aca="true">ROUND(RAND()*4+1,0)</f>
        <v>4</v>
      </c>
      <c r="F32" s="133" t="s">
        <v>30</v>
      </c>
      <c r="G32" s="133"/>
      <c r="H32" s="133"/>
      <c r="I32" s="103"/>
    </row>
    <row r="33" customFormat="false" ht="21" hidden="false" customHeight="false" outlineLevel="0" collapsed="false">
      <c r="A33" s="134" t="s">
        <v>31</v>
      </c>
      <c r="B33" s="135"/>
      <c r="C33" s="136" t="str">
        <f aca="true">TEXT(NOW(),"HH:MM AM/PM")</f>
        <v>08:06 PM</v>
      </c>
      <c r="D33" s="137"/>
      <c r="E33" s="137"/>
      <c r="F33" s="137"/>
      <c r="G33" s="137"/>
      <c r="H33" s="137"/>
      <c r="I33" s="138"/>
    </row>
    <row r="34" customFormat="false" ht="21" hidden="false" customHeight="false" outlineLevel="0" collapsed="false">
      <c r="A34" s="139"/>
      <c r="B34" s="132"/>
      <c r="C34" s="133"/>
      <c r="D34" s="133"/>
      <c r="E34" s="133"/>
      <c r="F34" s="133"/>
      <c r="G34" s="133"/>
      <c r="H34" s="133"/>
      <c r="I34" s="103"/>
    </row>
    <row r="35" customFormat="false" ht="20.25" hidden="false" customHeight="false" outlineLevel="0" collapsed="false">
      <c r="A35" s="140" t="s">
        <v>32</v>
      </c>
      <c r="B35" s="141"/>
      <c r="C35" s="93"/>
      <c r="D35" s="93"/>
      <c r="E35" s="142" t="n">
        <f aca="false">(ROUNDDOWN(E31/10,0))*E32/100</f>
        <v>0</v>
      </c>
      <c r="F35" s="133"/>
      <c r="G35" s="133"/>
      <c r="H35" s="133"/>
      <c r="I35" s="103"/>
    </row>
    <row r="36" customFormat="false" ht="21" hidden="false" customHeight="false" outlineLevel="0" collapsed="false">
      <c r="A36" s="143" t="s">
        <v>33</v>
      </c>
      <c r="B36" s="144"/>
      <c r="C36" s="117"/>
      <c r="D36" s="117"/>
      <c r="E36" s="119"/>
      <c r="F36" s="133"/>
      <c r="G36" s="133"/>
      <c r="H36" s="133"/>
      <c r="I36" s="103"/>
    </row>
    <row r="37" customFormat="false" ht="20.25" hidden="false" customHeight="false" outlineLevel="0" collapsed="false">
      <c r="A37" s="139"/>
      <c r="B37" s="132"/>
      <c r="C37" s="133"/>
      <c r="D37" s="133"/>
      <c r="E37" s="133"/>
      <c r="F37" s="133"/>
      <c r="G37" s="133"/>
      <c r="H37" s="133"/>
      <c r="I37" s="103"/>
    </row>
    <row r="38" customFormat="false" ht="21" hidden="false" customHeight="false" outlineLevel="0" collapsed="false">
      <c r="A38" s="145"/>
      <c r="B38" s="146"/>
      <c r="C38" s="147"/>
      <c r="D38" s="147"/>
      <c r="E38" s="147"/>
      <c r="F38" s="147"/>
      <c r="G38" s="147"/>
      <c r="H38" s="147"/>
      <c r="I38" s="115"/>
    </row>
  </sheetData>
  <sheetProtection sheet="true" password="d74d" objects="true" scenarios="true"/>
  <mergeCells count="2">
    <mergeCell ref="I9:K9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points">
                <anchor moveWithCells="true" sizeWithCells="false">
                  <from>
                    <xdr:col>8</xdr:col>
                    <xdr:colOff>40320</xdr:colOff>
                    <xdr:row>11</xdr:row>
                    <xdr:rowOff>19080</xdr:rowOff>
                  </from>
                  <to>
                    <xdr:col>10</xdr:col>
                    <xdr:colOff>624600</xdr:colOff>
                    <xdr:row>1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start">
                <anchor moveWithCells="true" sizeWithCells="false">
                  <from>
                    <xdr:col>6</xdr:col>
                    <xdr:colOff>19800</xdr:colOff>
                    <xdr:row>35</xdr:row>
                    <xdr:rowOff>18720</xdr:rowOff>
                  </from>
                  <to>
                    <xdr:col>8</xdr:col>
                    <xdr:colOff>34272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BANK">
                <anchor moveWithCells="true" sizeWithCells="false">
                  <from>
                    <xdr:col>6</xdr:col>
                    <xdr:colOff>29880</xdr:colOff>
                    <xdr:row>33</xdr:row>
                    <xdr:rowOff>181080</xdr:rowOff>
                  </from>
                  <to>
                    <xdr:col>8</xdr:col>
                    <xdr:colOff>352800</xdr:colOff>
                    <xdr:row>3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5.REVBONUS">
                <anchor moveWithCells="true" sizeWithCells="false">
                  <from>
                    <xdr:col>8</xdr:col>
                    <xdr:colOff>60480</xdr:colOff>
                    <xdr:row>12</xdr:row>
                    <xdr:rowOff>237960</xdr:rowOff>
                  </from>
                  <to>
                    <xdr:col>10</xdr:col>
                    <xdr:colOff>614520</xdr:colOff>
                    <xdr:row>1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25"/>
    </sheetView>
  </sheetViews>
  <sheetFormatPr defaultColWidth="9.13671875" defaultRowHeight="20.25" zeroHeight="false" outlineLevelRow="0" outlineLevelCol="0"/>
  <cols>
    <col collapsed="false" customWidth="false" hidden="false" outlineLevel="0" max="3" min="1" style="148" width="9.14"/>
    <col collapsed="false" customWidth="true" hidden="false" outlineLevel="0" max="4" min="4" style="148" width="10.99"/>
    <col collapsed="false" customWidth="false" hidden="false" outlineLevel="0" max="5" min="5" style="149" width="9.14"/>
    <col collapsed="false" customWidth="false" hidden="false" outlineLevel="0" max="7" min="6" style="148" width="9.14"/>
    <col collapsed="false" customWidth="true" hidden="false" outlineLevel="0" max="8" min="8" style="148" width="12.7"/>
    <col collapsed="false" customWidth="false" hidden="false" outlineLevel="0" max="10" min="9" style="148" width="9.14"/>
    <col collapsed="false" customWidth="true" hidden="true" outlineLevel="0" max="29" min="11" style="37" width="9.06"/>
    <col collapsed="false" customWidth="false" hidden="false" outlineLevel="0" max="33" min="30" style="37" width="9.14"/>
    <col collapsed="false" customWidth="false" hidden="false" outlineLevel="0" max="257" min="34" style="148" width="9.14"/>
  </cols>
  <sheetData>
    <row r="1" customFormat="false" ht="21" hidden="false" customHeight="false" outlineLevel="0" collapsed="false">
      <c r="D1" s="150" t="s">
        <v>34</v>
      </c>
      <c r="E1" s="150"/>
      <c r="F1" s="150"/>
      <c r="G1" s="150"/>
      <c r="H1" s="150"/>
      <c r="K1" s="37" t="n">
        <f aca="false">start!$K$6</f>
        <v>1</v>
      </c>
      <c r="M1" s="37" t="n">
        <v>0</v>
      </c>
    </row>
    <row r="2" customFormat="false" ht="21" hidden="false" customHeight="false" outlineLevel="0" collapsed="false">
      <c r="C2" s="151" t="s">
        <v>35</v>
      </c>
      <c r="J2" s="152"/>
      <c r="K2" s="153"/>
      <c r="L2" s="153"/>
      <c r="M2" s="153"/>
      <c r="N2" s="153"/>
      <c r="O2" s="153"/>
    </row>
    <row r="3" customFormat="false" ht="21" hidden="false" customHeight="false" outlineLevel="0" collapsed="false">
      <c r="K3" s="37" t="s">
        <v>36</v>
      </c>
      <c r="L3" s="154"/>
      <c r="M3" s="155" t="s">
        <v>37</v>
      </c>
      <c r="N3" s="155" t="s">
        <v>38</v>
      </c>
      <c r="O3" s="156" t="s">
        <v>39</v>
      </c>
      <c r="P3" s="157"/>
      <c r="Q3" s="37" t="s">
        <v>40</v>
      </c>
      <c r="R3" s="37" t="s">
        <v>41</v>
      </c>
      <c r="S3" s="37" t="s">
        <v>42</v>
      </c>
      <c r="T3" s="37" t="s">
        <v>43</v>
      </c>
      <c r="U3" s="37" t="s">
        <v>44</v>
      </c>
      <c r="V3" s="37" t="s">
        <v>42</v>
      </c>
      <c r="W3" s="37" t="s">
        <v>45</v>
      </c>
      <c r="X3" s="37" t="s">
        <v>46</v>
      </c>
      <c r="Y3" s="37" t="s">
        <v>42</v>
      </c>
      <c r="Z3" s="157"/>
      <c r="AA3" s="157" t="s">
        <v>47</v>
      </c>
      <c r="AB3" s="157" t="s">
        <v>48</v>
      </c>
      <c r="AC3" s="157" t="s">
        <v>49</v>
      </c>
    </row>
    <row r="4" customFormat="false" ht="21" hidden="false" customHeight="false" outlineLevel="0" collapsed="false">
      <c r="D4" s="158" t="n">
        <f aca="false">M4</f>
        <v>9</v>
      </c>
      <c r="E4" s="149" t="str">
        <f aca="false">IF(L4=2,":","X")</f>
        <v>:</v>
      </c>
      <c r="F4" s="158" t="n">
        <f aca="false">N4</f>
        <v>3</v>
      </c>
      <c r="G4" s="149" t="s">
        <v>50</v>
      </c>
      <c r="H4" s="159"/>
      <c r="I4" s="160" t="str">
        <f aca="false">IF(K4&lt;0,"WRONG","")</f>
        <v/>
      </c>
      <c r="K4" s="37" t="n">
        <f aca="false">IF(H4="",0,IF(H4=O4,1*$K$1,-1*$K$1))</f>
        <v>0</v>
      </c>
      <c r="L4" s="161" t="n">
        <v>2</v>
      </c>
      <c r="M4" s="161" t="n">
        <v>9</v>
      </c>
      <c r="N4" s="161" t="n">
        <v>3</v>
      </c>
      <c r="O4" s="161" t="n">
        <v>3</v>
      </c>
      <c r="P4" s="157" t="n">
        <f aca="true">ROUND(RAND()*(1)+2,0)</f>
        <v>3</v>
      </c>
      <c r="Q4" s="37" t="n">
        <f aca="true">ROUND((RAND()*20+11),0)</f>
        <v>25</v>
      </c>
      <c r="R4" s="37" t="n">
        <f aca="true">ROUND((RAND()*20+11),0)</f>
        <v>18</v>
      </c>
      <c r="S4" s="37" t="n">
        <f aca="false">Q4+R4</f>
        <v>43</v>
      </c>
      <c r="T4" s="37" t="n">
        <f aca="false">U4*V4</f>
        <v>24</v>
      </c>
      <c r="U4" s="37" t="n">
        <f aca="true">ROUND((RAND()*8+2),0)</f>
        <v>4</v>
      </c>
      <c r="V4" s="37" t="n">
        <f aca="true">ROUND((RAND()*10+2),0)</f>
        <v>6</v>
      </c>
      <c r="W4" s="37" t="n">
        <f aca="true">ROUND((RAND()*11+1),0)</f>
        <v>3</v>
      </c>
      <c r="X4" s="37" t="n">
        <f aca="true">ROUND((RAND()*9+3),0)</f>
        <v>6</v>
      </c>
      <c r="Y4" s="37" t="n">
        <f aca="false">W4*X4</f>
        <v>18</v>
      </c>
      <c r="Z4" s="157" t="n">
        <f aca="false">P4</f>
        <v>3</v>
      </c>
      <c r="AA4" s="157" t="n">
        <f aca="false">IF($P4=1,Q4,IF($P4=2,T4,W4))</f>
        <v>3</v>
      </c>
      <c r="AB4" s="157" t="n">
        <f aca="false">IF($P4=1,R4,IF($P4=2,U4,X4))</f>
        <v>6</v>
      </c>
      <c r="AC4" s="157" t="n">
        <f aca="false">IF($P4=1,S4,IF($P4=2,V4,Y4))</f>
        <v>18</v>
      </c>
    </row>
    <row r="5" customFormat="false" ht="21" hidden="false" customHeight="false" outlineLevel="0" collapsed="false">
      <c r="A5" s="162"/>
      <c r="B5" s="162"/>
      <c r="D5" s="158" t="n">
        <f aca="false">M5</f>
        <v>20</v>
      </c>
      <c r="E5" s="149" t="str">
        <f aca="false">IF(L5=2,":","X")</f>
        <v>:</v>
      </c>
      <c r="F5" s="158" t="n">
        <f aca="false">N5</f>
        <v>4</v>
      </c>
      <c r="G5" s="149" t="s">
        <v>50</v>
      </c>
      <c r="H5" s="159"/>
      <c r="I5" s="160" t="str">
        <f aca="false">IF(K5&lt;0,"WRONG","")</f>
        <v/>
      </c>
      <c r="K5" s="37" t="n">
        <f aca="false">IF(H5="",0,IF(H5=O5,1*$K$1,-1*$K$1))</f>
        <v>0</v>
      </c>
      <c r="L5" s="161" t="n">
        <v>2</v>
      </c>
      <c r="M5" s="161" t="n">
        <v>20</v>
      </c>
      <c r="N5" s="161" t="n">
        <v>4</v>
      </c>
      <c r="O5" s="161" t="n">
        <v>5</v>
      </c>
      <c r="P5" s="157" t="n">
        <f aca="true">ROUND(RAND()*(1)+2,0)</f>
        <v>3</v>
      </c>
      <c r="Q5" s="37" t="n">
        <f aca="true">ROUND((RAND()*20+11),0)</f>
        <v>17</v>
      </c>
      <c r="R5" s="37" t="n">
        <f aca="true">ROUND((RAND()*20+11),0)</f>
        <v>24</v>
      </c>
      <c r="S5" s="37" t="n">
        <f aca="false">Q5+R5</f>
        <v>41</v>
      </c>
      <c r="T5" s="37" t="n">
        <f aca="false">U5*V5</f>
        <v>48</v>
      </c>
      <c r="U5" s="37" t="n">
        <f aca="true">ROUND((RAND()*8+2),0)</f>
        <v>8</v>
      </c>
      <c r="V5" s="37" t="n">
        <f aca="true">ROUND((RAND()*10+2),0)</f>
        <v>6</v>
      </c>
      <c r="W5" s="37" t="n">
        <f aca="true">ROUND((RAND()*11+1),0)</f>
        <v>2</v>
      </c>
      <c r="X5" s="37" t="n">
        <f aca="true">ROUND((RAND()*9+3),0)</f>
        <v>6</v>
      </c>
      <c r="Y5" s="37" t="n">
        <f aca="false">W5*X5</f>
        <v>12</v>
      </c>
      <c r="Z5" s="157" t="n">
        <f aca="false">P5</f>
        <v>3</v>
      </c>
      <c r="AA5" s="157" t="n">
        <f aca="false">IF($P5=1,Q5,IF($P5=2,T5,W5))</f>
        <v>2</v>
      </c>
      <c r="AB5" s="157" t="n">
        <f aca="false">IF($P5=1,R5,IF($P5=2,U5,X5))</f>
        <v>6</v>
      </c>
      <c r="AC5" s="157" t="n">
        <f aca="false">IF($P5=1,S5,IF($P5=2,V5,Y5))</f>
        <v>12</v>
      </c>
    </row>
    <row r="6" customFormat="false" ht="21" hidden="false" customHeight="false" outlineLevel="0" collapsed="false">
      <c r="A6" s="163"/>
      <c r="B6" s="164"/>
      <c r="D6" s="158" t="n">
        <f aca="false">M6</f>
        <v>70</v>
      </c>
      <c r="E6" s="149" t="str">
        <f aca="false">IF(L6=2,":","X")</f>
        <v>:</v>
      </c>
      <c r="F6" s="158" t="n">
        <f aca="false">N6</f>
        <v>7</v>
      </c>
      <c r="G6" s="149" t="s">
        <v>50</v>
      </c>
      <c r="H6" s="159"/>
      <c r="I6" s="160" t="str">
        <f aca="false">IF(K6&lt;0,"WRONG","")</f>
        <v/>
      </c>
      <c r="K6" s="37" t="n">
        <f aca="false">IF(H6="",0,IF(H6=O6,1*$K$1,-1*$K$1))</f>
        <v>0</v>
      </c>
      <c r="L6" s="161" t="n">
        <v>2</v>
      </c>
      <c r="M6" s="161" t="n">
        <v>70</v>
      </c>
      <c r="N6" s="161" t="n">
        <v>7</v>
      </c>
      <c r="O6" s="161" t="n">
        <v>10</v>
      </c>
      <c r="P6" s="157" t="n">
        <f aca="true">ROUND(RAND()*(1)+2,0)</f>
        <v>3</v>
      </c>
      <c r="Q6" s="37" t="n">
        <f aca="true">ROUND((RAND()*20+11),0)</f>
        <v>21</v>
      </c>
      <c r="R6" s="37" t="n">
        <f aca="true">ROUND((RAND()*20+11),0)</f>
        <v>14</v>
      </c>
      <c r="S6" s="37" t="n">
        <f aca="false">Q6+R6</f>
        <v>35</v>
      </c>
      <c r="T6" s="37" t="n">
        <f aca="false">U6*V6</f>
        <v>64</v>
      </c>
      <c r="U6" s="37" t="n">
        <f aca="true">ROUND((RAND()*8+2),0)</f>
        <v>8</v>
      </c>
      <c r="V6" s="37" t="n">
        <f aca="true">ROUND((RAND()*10+2),0)</f>
        <v>8</v>
      </c>
      <c r="W6" s="37" t="n">
        <f aca="true">ROUND((RAND()*11+1),0)</f>
        <v>8</v>
      </c>
      <c r="X6" s="37" t="n">
        <f aca="true">ROUND((RAND()*9+3),0)</f>
        <v>6</v>
      </c>
      <c r="Y6" s="37" t="n">
        <f aca="false">W6*X6</f>
        <v>48</v>
      </c>
      <c r="Z6" s="157" t="n">
        <f aca="false">P6</f>
        <v>3</v>
      </c>
      <c r="AA6" s="157" t="n">
        <f aca="false">IF($P6=1,Q6,IF($P6=2,T6,W6))</f>
        <v>8</v>
      </c>
      <c r="AB6" s="157" t="n">
        <f aca="false">IF($P6=1,R6,IF($P6=2,U6,X6))</f>
        <v>6</v>
      </c>
      <c r="AC6" s="157" t="n">
        <f aca="false">IF($P6=1,S6,IF($P6=2,V6,Y6))</f>
        <v>48</v>
      </c>
    </row>
    <row r="7" customFormat="false" ht="21" hidden="false" customHeight="false" outlineLevel="0" collapsed="false">
      <c r="A7" s="165" t="s">
        <v>51</v>
      </c>
      <c r="B7" s="165"/>
      <c r="D7" s="158" t="n">
        <f aca="false">M7</f>
        <v>20</v>
      </c>
      <c r="E7" s="149" t="str">
        <f aca="false">IF(L7=2,":","X")</f>
        <v>:</v>
      </c>
      <c r="F7" s="158" t="n">
        <f aca="false">N7</f>
        <v>4</v>
      </c>
      <c r="G7" s="149" t="s">
        <v>50</v>
      </c>
      <c r="H7" s="159"/>
      <c r="I7" s="160" t="str">
        <f aca="false">IF(K7&lt;0,"WRONG","")</f>
        <v/>
      </c>
      <c r="K7" s="37" t="n">
        <f aca="false">IF(H7="",0,IF(H7=O7,1*$K$1,-1*$K$1))</f>
        <v>0</v>
      </c>
      <c r="L7" s="161" t="n">
        <v>2</v>
      </c>
      <c r="M7" s="161" t="n">
        <v>20</v>
      </c>
      <c r="N7" s="161" t="n">
        <v>4</v>
      </c>
      <c r="O7" s="161" t="n">
        <v>5</v>
      </c>
      <c r="P7" s="157" t="n">
        <f aca="true">ROUND(RAND()*(1)+2,0)</f>
        <v>3</v>
      </c>
      <c r="Q7" s="37" t="n">
        <f aca="true">ROUND((RAND()*20+11),0)</f>
        <v>20</v>
      </c>
      <c r="R7" s="37" t="n">
        <f aca="true">ROUND((RAND()*20+11),0)</f>
        <v>29</v>
      </c>
      <c r="S7" s="37" t="n">
        <f aca="false">Q7+R7</f>
        <v>49</v>
      </c>
      <c r="T7" s="37" t="n">
        <f aca="false">U7*V7</f>
        <v>30</v>
      </c>
      <c r="U7" s="37" t="n">
        <f aca="true">ROUND((RAND()*8+2),0)</f>
        <v>3</v>
      </c>
      <c r="V7" s="37" t="n">
        <f aca="true">ROUND((RAND()*10+2),0)</f>
        <v>10</v>
      </c>
      <c r="W7" s="37" t="n">
        <f aca="true">ROUND((RAND()*11+1),0)</f>
        <v>3</v>
      </c>
      <c r="X7" s="37" t="n">
        <f aca="true">ROUND((RAND()*9+3),0)</f>
        <v>7</v>
      </c>
      <c r="Y7" s="37" t="n">
        <f aca="false">W7*X7</f>
        <v>21</v>
      </c>
      <c r="Z7" s="157" t="n">
        <f aca="false">P7</f>
        <v>3</v>
      </c>
      <c r="AA7" s="157" t="n">
        <f aca="false">IF($P7=1,Q7,IF($P7=2,T7,W7))</f>
        <v>3</v>
      </c>
      <c r="AB7" s="157" t="n">
        <f aca="false">IF($P7=1,R7,IF($P7=2,U7,X7))</f>
        <v>7</v>
      </c>
      <c r="AC7" s="157" t="n">
        <f aca="false">IF($P7=1,S7,IF($P7=2,V7,Y7))</f>
        <v>21</v>
      </c>
    </row>
    <row r="8" customFormat="false" ht="21" hidden="false" customHeight="false" outlineLevel="0" collapsed="false">
      <c r="A8" s="166" t="s">
        <v>52</v>
      </c>
      <c r="B8" s="167" t="n">
        <f aca="false">K101</f>
        <v>0</v>
      </c>
      <c r="D8" s="158" t="n">
        <f aca="false">M8</f>
        <v>12</v>
      </c>
      <c r="E8" s="149" t="str">
        <f aca="false">IF(L8=2,":","X")</f>
        <v>:</v>
      </c>
      <c r="F8" s="158" t="n">
        <f aca="false">N8</f>
        <v>4</v>
      </c>
      <c r="G8" s="149" t="s">
        <v>50</v>
      </c>
      <c r="H8" s="159"/>
      <c r="I8" s="160" t="str">
        <f aca="false">IF(K8&lt;0,"WRONG","")</f>
        <v/>
      </c>
      <c r="K8" s="37" t="n">
        <f aca="false">IF(H8="",0,IF(H8=O8,1*$K$1,-1*$K$1))</f>
        <v>0</v>
      </c>
      <c r="L8" s="161" t="n">
        <v>2</v>
      </c>
      <c r="M8" s="161" t="n">
        <v>12</v>
      </c>
      <c r="N8" s="161" t="n">
        <v>4</v>
      </c>
      <c r="O8" s="161" t="n">
        <v>3</v>
      </c>
      <c r="P8" s="157" t="n">
        <f aca="true">ROUND(RAND()*(1)+2,0)</f>
        <v>3</v>
      </c>
      <c r="Q8" s="37" t="n">
        <f aca="true">ROUND((RAND()*20+11),0)</f>
        <v>16</v>
      </c>
      <c r="R8" s="37" t="n">
        <f aca="true">ROUND((RAND()*20+11),0)</f>
        <v>29</v>
      </c>
      <c r="S8" s="37" t="n">
        <f aca="false">Q8+R8</f>
        <v>45</v>
      </c>
      <c r="T8" s="37" t="n">
        <f aca="false">U8*V8</f>
        <v>60</v>
      </c>
      <c r="U8" s="37" t="n">
        <f aca="true">ROUND((RAND()*8+2),0)</f>
        <v>10</v>
      </c>
      <c r="V8" s="37" t="n">
        <f aca="true">ROUND((RAND()*10+2),0)</f>
        <v>6</v>
      </c>
      <c r="W8" s="37" t="n">
        <f aca="true">ROUND((RAND()*11+1),0)</f>
        <v>3</v>
      </c>
      <c r="X8" s="37" t="n">
        <f aca="true">ROUND((RAND()*9+3),0)</f>
        <v>8</v>
      </c>
      <c r="Y8" s="37" t="n">
        <f aca="false">W8*X8</f>
        <v>24</v>
      </c>
      <c r="Z8" s="157" t="n">
        <f aca="false">P8</f>
        <v>3</v>
      </c>
      <c r="AA8" s="157" t="n">
        <f aca="false">IF($P8=1,Q8,IF($P8=2,T8,W8))</f>
        <v>3</v>
      </c>
      <c r="AB8" s="157" t="n">
        <f aca="false">IF($P8=1,R8,IF($P8=2,U8,X8))</f>
        <v>8</v>
      </c>
      <c r="AC8" s="157" t="n">
        <f aca="false">IF($P8=1,S8,IF($P8=2,V8,Y8))</f>
        <v>24</v>
      </c>
    </row>
    <row r="9" customFormat="false" ht="21" hidden="false" customHeight="false" outlineLevel="0" collapsed="false">
      <c r="A9" s="168" t="s">
        <v>53</v>
      </c>
      <c r="B9" s="167" t="n">
        <f aca="false">level5!B8</f>
        <v>0</v>
      </c>
      <c r="D9" s="158" t="n">
        <f aca="false">M9</f>
        <v>77</v>
      </c>
      <c r="E9" s="149" t="str">
        <f aca="false">IF(L9=2,":","X")</f>
        <v>:</v>
      </c>
      <c r="F9" s="158" t="n">
        <f aca="false">N9</f>
        <v>7</v>
      </c>
      <c r="G9" s="149" t="s">
        <v>50</v>
      </c>
      <c r="H9" s="159"/>
      <c r="I9" s="160" t="str">
        <f aca="false">IF(K9&lt;0,"WRONG","")</f>
        <v/>
      </c>
      <c r="K9" s="37" t="n">
        <f aca="false">IF(H9="",0,IF(H9=O9,1*$K$1,-1*$K$1))</f>
        <v>0</v>
      </c>
      <c r="L9" s="161" t="n">
        <v>2</v>
      </c>
      <c r="M9" s="161" t="n">
        <v>77</v>
      </c>
      <c r="N9" s="161" t="n">
        <v>7</v>
      </c>
      <c r="O9" s="161" t="n">
        <v>11</v>
      </c>
      <c r="P9" s="157" t="n">
        <f aca="true">ROUND(RAND()*(1)+2,0)</f>
        <v>3</v>
      </c>
      <c r="Q9" s="37" t="n">
        <f aca="true">ROUND((RAND()*20+11),0)</f>
        <v>13</v>
      </c>
      <c r="R9" s="37" t="n">
        <f aca="true">ROUND((RAND()*20+11),0)</f>
        <v>23</v>
      </c>
      <c r="S9" s="37" t="n">
        <f aca="false">Q9+R9</f>
        <v>36</v>
      </c>
      <c r="T9" s="37" t="n">
        <f aca="false">U9*V9</f>
        <v>42</v>
      </c>
      <c r="U9" s="37" t="n">
        <f aca="true">ROUND((RAND()*8+2),0)</f>
        <v>6</v>
      </c>
      <c r="V9" s="37" t="n">
        <f aca="true">ROUND((RAND()*10+2),0)</f>
        <v>7</v>
      </c>
      <c r="W9" s="37" t="n">
        <f aca="true">ROUND((RAND()*11+1),0)</f>
        <v>10</v>
      </c>
      <c r="X9" s="37" t="n">
        <f aca="true">ROUND((RAND()*9+3),0)</f>
        <v>11</v>
      </c>
      <c r="Y9" s="37" t="n">
        <f aca="false">W9*X9</f>
        <v>110</v>
      </c>
      <c r="Z9" s="157" t="n">
        <f aca="false">P9</f>
        <v>3</v>
      </c>
      <c r="AA9" s="157" t="n">
        <f aca="false">IF($P9=1,Q9,IF($P9=2,T9,W9))</f>
        <v>10</v>
      </c>
      <c r="AB9" s="157" t="n">
        <f aca="false">IF($P9=1,R9,IF($P9=2,U9,X9))</f>
        <v>11</v>
      </c>
      <c r="AC9" s="157" t="n">
        <f aca="false">IF($P9=1,S9,IF($P9=2,V9,Y9))</f>
        <v>110</v>
      </c>
    </row>
    <row r="10" customFormat="false" ht="21" hidden="false" customHeight="false" outlineLevel="0" collapsed="false">
      <c r="D10" s="158" t="n">
        <f aca="false">M10</f>
        <v>48</v>
      </c>
      <c r="E10" s="149" t="str">
        <f aca="false">IF(L10=2,":","X")</f>
        <v>:</v>
      </c>
      <c r="F10" s="158" t="n">
        <f aca="false">N10</f>
        <v>8</v>
      </c>
      <c r="G10" s="149" t="s">
        <v>50</v>
      </c>
      <c r="H10" s="159"/>
      <c r="I10" s="160" t="str">
        <f aca="false">IF(K10&lt;0,"WRONG","")</f>
        <v/>
      </c>
      <c r="K10" s="37" t="n">
        <f aca="false">IF(H10="",0,IF(H10=O10,1*$K$1,-1*$K$1))</f>
        <v>0</v>
      </c>
      <c r="L10" s="161" t="n">
        <v>2</v>
      </c>
      <c r="M10" s="161" t="n">
        <v>48</v>
      </c>
      <c r="N10" s="161" t="n">
        <v>8</v>
      </c>
      <c r="O10" s="161" t="n">
        <v>6</v>
      </c>
      <c r="P10" s="157" t="n">
        <f aca="true">ROUND(RAND()*(1)+2,0)</f>
        <v>2</v>
      </c>
      <c r="Q10" s="37" t="n">
        <f aca="true">ROUND((RAND()*20+11),0)</f>
        <v>30</v>
      </c>
      <c r="R10" s="37" t="n">
        <f aca="true">ROUND((RAND()*20+11),0)</f>
        <v>15</v>
      </c>
      <c r="S10" s="37" t="n">
        <f aca="false">Q10+R10</f>
        <v>45</v>
      </c>
      <c r="T10" s="37" t="n">
        <f aca="false">U10*V10</f>
        <v>63</v>
      </c>
      <c r="U10" s="37" t="n">
        <f aca="true">ROUND((RAND()*8+2),0)</f>
        <v>7</v>
      </c>
      <c r="V10" s="37" t="n">
        <f aca="true">ROUND((RAND()*10+2),0)</f>
        <v>9</v>
      </c>
      <c r="W10" s="37" t="n">
        <f aca="true">ROUND((RAND()*11+1),0)</f>
        <v>5</v>
      </c>
      <c r="X10" s="37" t="n">
        <f aca="true">ROUND((RAND()*9+3),0)</f>
        <v>3</v>
      </c>
      <c r="Y10" s="37" t="n">
        <f aca="false">W10*X10</f>
        <v>15</v>
      </c>
      <c r="Z10" s="157" t="n">
        <f aca="false">P10</f>
        <v>2</v>
      </c>
      <c r="AA10" s="157" t="n">
        <f aca="false">IF($P10=1,Q10,IF($P10=2,T10,W10))</f>
        <v>63</v>
      </c>
      <c r="AB10" s="157" t="n">
        <f aca="false">IF($P10=1,R10,IF($P10=2,U10,X10))</f>
        <v>7</v>
      </c>
      <c r="AC10" s="157" t="n">
        <f aca="false">IF($P10=1,S10,IF($P10=2,V10,Y10))</f>
        <v>9</v>
      </c>
    </row>
    <row r="11" customFormat="false" ht="21" hidden="false" customHeight="false" outlineLevel="0" collapsed="false">
      <c r="A11" s="169"/>
      <c r="B11" s="169"/>
      <c r="C11" s="169"/>
      <c r="D11" s="158" t="n">
        <f aca="false">M11</f>
        <v>60</v>
      </c>
      <c r="E11" s="149" t="str">
        <f aca="false">IF(L11=2,":","X")</f>
        <v>:</v>
      </c>
      <c r="F11" s="158" t="n">
        <f aca="false">N11</f>
        <v>6</v>
      </c>
      <c r="G11" s="149" t="s">
        <v>50</v>
      </c>
      <c r="H11" s="159"/>
      <c r="I11" s="160" t="str">
        <f aca="false">IF(K11&lt;0,"WRONG","")</f>
        <v/>
      </c>
      <c r="K11" s="37" t="n">
        <f aca="false">IF(H11="",0,IF(H11=O11,1*$K$1,-1*$K$1))</f>
        <v>0</v>
      </c>
      <c r="L11" s="161" t="n">
        <v>2</v>
      </c>
      <c r="M11" s="161" t="n">
        <v>60</v>
      </c>
      <c r="N11" s="161" t="n">
        <v>6</v>
      </c>
      <c r="O11" s="161" t="n">
        <v>10</v>
      </c>
      <c r="P11" s="157" t="n">
        <f aca="true">ROUND(RAND()*(1)+2,0)</f>
        <v>3</v>
      </c>
      <c r="Q11" s="37" t="n">
        <f aca="true">ROUND((RAND()*20+11),0)</f>
        <v>25</v>
      </c>
      <c r="R11" s="37" t="n">
        <f aca="true">ROUND((RAND()*20+11),0)</f>
        <v>13</v>
      </c>
      <c r="S11" s="37" t="n">
        <f aca="false">Q11+R11</f>
        <v>38</v>
      </c>
      <c r="T11" s="37" t="n">
        <f aca="false">U11*V11</f>
        <v>25</v>
      </c>
      <c r="U11" s="37" t="n">
        <f aca="true">ROUND((RAND()*8+2),0)</f>
        <v>5</v>
      </c>
      <c r="V11" s="37" t="n">
        <f aca="true">ROUND((RAND()*10+2),0)</f>
        <v>5</v>
      </c>
      <c r="W11" s="37" t="n">
        <f aca="true">ROUND((RAND()*11+1),0)</f>
        <v>5</v>
      </c>
      <c r="X11" s="37" t="n">
        <f aca="true">ROUND((RAND()*9+3),0)</f>
        <v>10</v>
      </c>
      <c r="Y11" s="37" t="n">
        <f aca="false">W11*X11</f>
        <v>50</v>
      </c>
      <c r="Z11" s="157" t="n">
        <f aca="false">P11</f>
        <v>3</v>
      </c>
      <c r="AA11" s="157" t="n">
        <f aca="false">IF($P11=1,Q11,IF($P11=2,T11,W11))</f>
        <v>5</v>
      </c>
      <c r="AB11" s="157" t="n">
        <f aca="false">IF($P11=1,R11,IF($P11=2,U11,X11))</f>
        <v>10</v>
      </c>
      <c r="AC11" s="157" t="n">
        <f aca="false">IF($P11=1,S11,IF($P11=2,V11,Y11))</f>
        <v>50</v>
      </c>
    </row>
    <row r="12" customFormat="false" ht="21" hidden="false" customHeight="false" outlineLevel="0" collapsed="false">
      <c r="A12" s="169"/>
      <c r="B12" s="169"/>
      <c r="C12" s="169"/>
      <c r="D12" s="158" t="n">
        <f aca="false">M12</f>
        <v>42</v>
      </c>
      <c r="E12" s="149" t="str">
        <f aca="false">IF(L12=2,":","X")</f>
        <v>:</v>
      </c>
      <c r="F12" s="158" t="n">
        <f aca="false">N12</f>
        <v>6</v>
      </c>
      <c r="G12" s="149" t="s">
        <v>50</v>
      </c>
      <c r="H12" s="159"/>
      <c r="I12" s="160" t="str">
        <f aca="false">IF(K12&lt;0,"WRONG","")</f>
        <v/>
      </c>
      <c r="K12" s="37" t="n">
        <f aca="false">IF(H12="",0,IF(H12=O12,1*$K$1,-1*$K$1))</f>
        <v>0</v>
      </c>
      <c r="L12" s="161" t="n">
        <v>2</v>
      </c>
      <c r="M12" s="161" t="n">
        <v>42</v>
      </c>
      <c r="N12" s="161" t="n">
        <v>6</v>
      </c>
      <c r="O12" s="161" t="n">
        <v>7</v>
      </c>
      <c r="P12" s="157" t="n">
        <f aca="true">ROUND(RAND()*(1)+2,0)</f>
        <v>2</v>
      </c>
      <c r="Q12" s="37" t="n">
        <f aca="true">ROUND((RAND()*20+11),0)</f>
        <v>14</v>
      </c>
      <c r="R12" s="37" t="n">
        <f aca="true">ROUND((RAND()*20+11),0)</f>
        <v>12</v>
      </c>
      <c r="S12" s="37" t="n">
        <f aca="false">Q12+R12</f>
        <v>26</v>
      </c>
      <c r="T12" s="37" t="n">
        <f aca="false">U12*V12</f>
        <v>15</v>
      </c>
      <c r="U12" s="37" t="n">
        <f aca="true">ROUND((RAND()*8+2),0)</f>
        <v>5</v>
      </c>
      <c r="V12" s="37" t="n">
        <f aca="true">ROUND((RAND()*10+2),0)</f>
        <v>3</v>
      </c>
      <c r="W12" s="37" t="n">
        <f aca="true">ROUND((RAND()*11+1),0)</f>
        <v>6</v>
      </c>
      <c r="X12" s="37" t="n">
        <f aca="true">ROUND((RAND()*9+3),0)</f>
        <v>8</v>
      </c>
      <c r="Y12" s="37" t="n">
        <f aca="false">W12*X12</f>
        <v>48</v>
      </c>
      <c r="Z12" s="157" t="n">
        <f aca="false">P12</f>
        <v>2</v>
      </c>
      <c r="AA12" s="157" t="n">
        <f aca="false">IF($P12=1,Q12,IF($P12=2,T12,W12))</f>
        <v>15</v>
      </c>
      <c r="AB12" s="157" t="n">
        <f aca="false">IF($P12=1,R12,IF($P12=2,U12,X12))</f>
        <v>5</v>
      </c>
      <c r="AC12" s="157" t="n">
        <f aca="false">IF($P12=1,S12,IF($P12=2,V12,Y12))</f>
        <v>3</v>
      </c>
    </row>
    <row r="13" customFormat="false" ht="21" hidden="false" customHeight="false" outlineLevel="0" collapsed="false">
      <c r="D13" s="158" t="n">
        <f aca="false">M13</f>
        <v>8</v>
      </c>
      <c r="E13" s="149" t="str">
        <f aca="false">IF(L13=2,":","X")</f>
        <v>X</v>
      </c>
      <c r="F13" s="158" t="n">
        <f aca="false">N13</f>
        <v>9</v>
      </c>
      <c r="G13" s="149" t="s">
        <v>50</v>
      </c>
      <c r="H13" s="159"/>
      <c r="I13" s="160" t="str">
        <f aca="false">IF(K13&lt;0,"WRONG","")</f>
        <v/>
      </c>
      <c r="K13" s="37" t="n">
        <f aca="false">IF(H13="",0,IF(H13=O13,1*$K$1,-1*$K$1))</f>
        <v>0</v>
      </c>
      <c r="L13" s="161" t="n">
        <v>3</v>
      </c>
      <c r="M13" s="161" t="n">
        <v>8</v>
      </c>
      <c r="N13" s="161" t="n">
        <v>9</v>
      </c>
      <c r="O13" s="161" t="n">
        <v>72</v>
      </c>
      <c r="P13" s="157" t="n">
        <f aca="true">ROUND(RAND()*(1)+2,0)</f>
        <v>3</v>
      </c>
      <c r="Q13" s="37" t="n">
        <f aca="true">ROUND((RAND()*20+11),0)</f>
        <v>21</v>
      </c>
      <c r="R13" s="37" t="n">
        <f aca="true">ROUND((RAND()*20+11),0)</f>
        <v>24</v>
      </c>
      <c r="S13" s="37" t="n">
        <f aca="false">Q13+R13</f>
        <v>45</v>
      </c>
      <c r="T13" s="37" t="n">
        <f aca="false">U13*V13</f>
        <v>20</v>
      </c>
      <c r="U13" s="37" t="n">
        <f aca="true">ROUND((RAND()*8+2),0)</f>
        <v>5</v>
      </c>
      <c r="V13" s="37" t="n">
        <f aca="true">ROUND((RAND()*10+2),0)</f>
        <v>4</v>
      </c>
      <c r="W13" s="37" t="n">
        <f aca="true">ROUND((RAND()*11+1),0)</f>
        <v>8</v>
      </c>
      <c r="X13" s="37" t="n">
        <f aca="true">ROUND((RAND()*9+3),0)</f>
        <v>10</v>
      </c>
      <c r="Y13" s="37" t="n">
        <f aca="false">W13*X13</f>
        <v>80</v>
      </c>
      <c r="Z13" s="157" t="n">
        <f aca="false">P13</f>
        <v>3</v>
      </c>
      <c r="AA13" s="157" t="n">
        <f aca="false">IF($P13=1,Q13,IF($P13=2,T13,W13))</f>
        <v>8</v>
      </c>
      <c r="AB13" s="157" t="n">
        <f aca="false">IF($P13=1,R13,IF($P13=2,U13,X13))</f>
        <v>10</v>
      </c>
      <c r="AC13" s="157" t="n">
        <f aca="false">IF($P13=1,S13,IF($P13=2,V13,Y13))</f>
        <v>80</v>
      </c>
    </row>
    <row r="14" customFormat="false" ht="21" hidden="false" customHeight="false" outlineLevel="0" collapsed="false">
      <c r="D14" s="158" t="n">
        <f aca="false">M14</f>
        <v>6</v>
      </c>
      <c r="E14" s="149" t="str">
        <f aca="false">IF(L14=2,":","X")</f>
        <v>X</v>
      </c>
      <c r="F14" s="158" t="n">
        <f aca="false">N14</f>
        <v>9</v>
      </c>
      <c r="G14" s="149" t="s">
        <v>50</v>
      </c>
      <c r="H14" s="159"/>
      <c r="I14" s="160" t="str">
        <f aca="false">IF(K14&lt;0,"WRONG","")</f>
        <v/>
      </c>
      <c r="K14" s="37" t="n">
        <f aca="false">IF(H14="",0,IF(H14=O14,1*$K$1,-1*$K$1))</f>
        <v>0</v>
      </c>
      <c r="L14" s="161" t="n">
        <v>3</v>
      </c>
      <c r="M14" s="161" t="n">
        <v>6</v>
      </c>
      <c r="N14" s="161" t="n">
        <v>9</v>
      </c>
      <c r="O14" s="161" t="n">
        <v>54</v>
      </c>
      <c r="P14" s="157" t="n">
        <f aca="true">ROUND(RAND()*(1)+2,0)</f>
        <v>2</v>
      </c>
      <c r="Q14" s="37" t="n">
        <f aca="true">ROUND((RAND()*20+11),0)</f>
        <v>29</v>
      </c>
      <c r="R14" s="37" t="n">
        <f aca="true">ROUND((RAND()*20+11),0)</f>
        <v>28</v>
      </c>
      <c r="S14" s="37" t="n">
        <f aca="false">Q14+R14</f>
        <v>57</v>
      </c>
      <c r="T14" s="37" t="n">
        <f aca="false">U14*V14</f>
        <v>18</v>
      </c>
      <c r="U14" s="37" t="n">
        <f aca="true">ROUND((RAND()*8+2),0)</f>
        <v>3</v>
      </c>
      <c r="V14" s="37" t="n">
        <f aca="true">ROUND((RAND()*10+2),0)</f>
        <v>6</v>
      </c>
      <c r="W14" s="37" t="n">
        <f aca="true">ROUND((RAND()*11+1),0)</f>
        <v>7</v>
      </c>
      <c r="X14" s="37" t="n">
        <f aca="true">ROUND((RAND()*9+3),0)</f>
        <v>10</v>
      </c>
      <c r="Y14" s="37" t="n">
        <f aca="false">W14*X14</f>
        <v>70</v>
      </c>
      <c r="Z14" s="157" t="n">
        <f aca="false">P14</f>
        <v>2</v>
      </c>
      <c r="AA14" s="157" t="n">
        <f aca="false">IF($P14=1,Q14,IF($P14=2,T14,W14))</f>
        <v>18</v>
      </c>
      <c r="AB14" s="157" t="n">
        <f aca="false">IF($P14=1,R14,IF($P14=2,U14,X14))</f>
        <v>3</v>
      </c>
      <c r="AC14" s="157" t="n">
        <f aca="false">IF($P14=1,S14,IF($P14=2,V14,Y14))</f>
        <v>6</v>
      </c>
    </row>
    <row r="15" customFormat="false" ht="21" hidden="false" customHeight="false" outlineLevel="0" collapsed="false">
      <c r="D15" s="158" t="n">
        <f aca="false">M15</f>
        <v>7</v>
      </c>
      <c r="E15" s="149" t="str">
        <f aca="false">IF(L15=2,":","X")</f>
        <v>X</v>
      </c>
      <c r="F15" s="158" t="n">
        <f aca="false">N15</f>
        <v>11</v>
      </c>
      <c r="G15" s="149" t="s">
        <v>50</v>
      </c>
      <c r="H15" s="159"/>
      <c r="I15" s="160" t="str">
        <f aca="false">IF(K15&lt;0,"WRONG","")</f>
        <v/>
      </c>
      <c r="K15" s="37" t="n">
        <f aca="false">IF(H15="",0,IF(H15=O15,1*$K$1,-1*$K$1))</f>
        <v>0</v>
      </c>
      <c r="L15" s="161" t="n">
        <v>3</v>
      </c>
      <c r="M15" s="161" t="n">
        <v>7</v>
      </c>
      <c r="N15" s="161" t="n">
        <v>11</v>
      </c>
      <c r="O15" s="161" t="n">
        <v>77</v>
      </c>
      <c r="P15" s="157" t="n">
        <f aca="true">ROUND(RAND()*(1)+2,0)</f>
        <v>3</v>
      </c>
      <c r="Q15" s="37" t="n">
        <f aca="true">ROUND((RAND()*20+11),0)</f>
        <v>21</v>
      </c>
      <c r="R15" s="37" t="n">
        <f aca="true">ROUND((RAND()*20+11),0)</f>
        <v>26</v>
      </c>
      <c r="S15" s="37" t="n">
        <f aca="false">Q15+R15</f>
        <v>47</v>
      </c>
      <c r="T15" s="37" t="n">
        <f aca="false">U15*V15</f>
        <v>40</v>
      </c>
      <c r="U15" s="37" t="n">
        <f aca="true">ROUND((RAND()*8+2),0)</f>
        <v>5</v>
      </c>
      <c r="V15" s="37" t="n">
        <f aca="true">ROUND((RAND()*10+2),0)</f>
        <v>8</v>
      </c>
      <c r="W15" s="37" t="n">
        <f aca="true">ROUND((RAND()*11+1),0)</f>
        <v>3</v>
      </c>
      <c r="X15" s="37" t="n">
        <f aca="true">ROUND((RAND()*9+3),0)</f>
        <v>9</v>
      </c>
      <c r="Y15" s="37" t="n">
        <f aca="false">W15*X15</f>
        <v>27</v>
      </c>
      <c r="Z15" s="157" t="n">
        <f aca="false">P15</f>
        <v>3</v>
      </c>
      <c r="AA15" s="157" t="n">
        <f aca="false">IF($P15=1,Q15,IF($P15=2,T15,W15))</f>
        <v>3</v>
      </c>
      <c r="AB15" s="157" t="n">
        <f aca="false">IF($P15=1,R15,IF($P15=2,U15,X15))</f>
        <v>9</v>
      </c>
      <c r="AC15" s="157" t="n">
        <f aca="false">IF($P15=1,S15,IF($P15=2,V15,Y15))</f>
        <v>27</v>
      </c>
    </row>
    <row r="16" customFormat="false" ht="21" hidden="false" customHeight="false" outlineLevel="0" collapsed="false">
      <c r="D16" s="158" t="n">
        <f aca="false">M16</f>
        <v>6</v>
      </c>
      <c r="E16" s="149" t="str">
        <f aca="false">IF(L16=2,":","X")</f>
        <v>X</v>
      </c>
      <c r="F16" s="158" t="n">
        <f aca="false">N16</f>
        <v>10</v>
      </c>
      <c r="G16" s="149" t="s">
        <v>50</v>
      </c>
      <c r="H16" s="159"/>
      <c r="I16" s="160" t="str">
        <f aca="false">IF(K16&lt;0,"WRONG","")</f>
        <v/>
      </c>
      <c r="K16" s="37" t="n">
        <f aca="false">IF(H16="",0,IF(H16=O16,1*$K$1,-1*$K$1))</f>
        <v>0</v>
      </c>
      <c r="L16" s="161" t="n">
        <v>3</v>
      </c>
      <c r="M16" s="161" t="n">
        <v>6</v>
      </c>
      <c r="N16" s="161" t="n">
        <v>10</v>
      </c>
      <c r="O16" s="161" t="n">
        <v>60</v>
      </c>
      <c r="P16" s="157" t="n">
        <f aca="true">ROUND(RAND()*(1)+2,0)</f>
        <v>2</v>
      </c>
      <c r="Q16" s="37" t="n">
        <f aca="true">ROUND((RAND()*20+11),0)</f>
        <v>28</v>
      </c>
      <c r="R16" s="37" t="n">
        <f aca="true">ROUND((RAND()*20+11),0)</f>
        <v>12</v>
      </c>
      <c r="S16" s="37" t="n">
        <f aca="false">Q16+R16</f>
        <v>40</v>
      </c>
      <c r="T16" s="37" t="n">
        <f aca="false">U16*V16</f>
        <v>42</v>
      </c>
      <c r="U16" s="37" t="n">
        <f aca="true">ROUND((RAND()*8+2),0)</f>
        <v>7</v>
      </c>
      <c r="V16" s="37" t="n">
        <f aca="true">ROUND((RAND()*10+2),0)</f>
        <v>6</v>
      </c>
      <c r="W16" s="37" t="n">
        <f aca="true">ROUND((RAND()*11+1),0)</f>
        <v>3</v>
      </c>
      <c r="X16" s="37" t="n">
        <f aca="true">ROUND((RAND()*9+3),0)</f>
        <v>9</v>
      </c>
      <c r="Y16" s="37" t="n">
        <f aca="false">W16*X16</f>
        <v>27</v>
      </c>
      <c r="Z16" s="157" t="n">
        <f aca="false">P16</f>
        <v>2</v>
      </c>
      <c r="AA16" s="157" t="n">
        <f aca="false">IF($P16=1,Q16,IF($P16=2,T16,W16))</f>
        <v>42</v>
      </c>
      <c r="AB16" s="157" t="n">
        <f aca="false">IF($P16=1,R16,IF($P16=2,U16,X16))</f>
        <v>7</v>
      </c>
      <c r="AC16" s="157" t="n">
        <f aca="false">IF($P16=1,S16,IF($P16=2,V16,Y16))</f>
        <v>6</v>
      </c>
    </row>
    <row r="17" customFormat="false" ht="21" hidden="false" customHeight="false" outlineLevel="0" collapsed="false">
      <c r="D17" s="158" t="n">
        <f aca="false">M17</f>
        <v>1</v>
      </c>
      <c r="E17" s="149" t="str">
        <f aca="false">IF(L17=2,":","X")</f>
        <v>X</v>
      </c>
      <c r="F17" s="158" t="n">
        <f aca="false">N17</f>
        <v>4</v>
      </c>
      <c r="G17" s="149" t="s">
        <v>50</v>
      </c>
      <c r="H17" s="159"/>
      <c r="I17" s="160" t="str">
        <f aca="false">IF(K17&lt;0,"WRONG","")</f>
        <v/>
      </c>
      <c r="K17" s="37" t="n">
        <f aca="false">IF(H17="",0,IF(H17=O17,1*$K$1,-1*$K$1))</f>
        <v>0</v>
      </c>
      <c r="L17" s="161" t="n">
        <v>3</v>
      </c>
      <c r="M17" s="161" t="n">
        <v>1</v>
      </c>
      <c r="N17" s="161" t="n">
        <v>4</v>
      </c>
      <c r="O17" s="161" t="n">
        <v>4</v>
      </c>
      <c r="P17" s="157" t="n">
        <f aca="true">ROUND(RAND()*(1)+2,0)</f>
        <v>2</v>
      </c>
      <c r="Q17" s="37" t="n">
        <f aca="true">ROUND((RAND()*20+11),0)</f>
        <v>24</v>
      </c>
      <c r="R17" s="37" t="n">
        <f aca="true">ROUND((RAND()*20+11),0)</f>
        <v>28</v>
      </c>
      <c r="S17" s="37" t="n">
        <f aca="false">Q17+R17</f>
        <v>52</v>
      </c>
      <c r="T17" s="37" t="n">
        <f aca="false">U17*V17</f>
        <v>36</v>
      </c>
      <c r="U17" s="37" t="n">
        <f aca="true">ROUND((RAND()*8+2),0)</f>
        <v>6</v>
      </c>
      <c r="V17" s="37" t="n">
        <f aca="true">ROUND((RAND()*10+2),0)</f>
        <v>6</v>
      </c>
      <c r="W17" s="37" t="n">
        <f aca="true">ROUND((RAND()*11+1),0)</f>
        <v>2</v>
      </c>
      <c r="X17" s="37" t="n">
        <f aca="true">ROUND((RAND()*9+3),0)</f>
        <v>5</v>
      </c>
      <c r="Y17" s="37" t="n">
        <f aca="false">W17*X17</f>
        <v>10</v>
      </c>
      <c r="Z17" s="157" t="n">
        <f aca="false">P17</f>
        <v>2</v>
      </c>
      <c r="AA17" s="157" t="n">
        <f aca="false">IF($P17=1,Q17,IF($P17=2,T17,W17))</f>
        <v>36</v>
      </c>
      <c r="AB17" s="157" t="n">
        <f aca="false">IF($P17=1,R17,IF($P17=2,U17,X17))</f>
        <v>6</v>
      </c>
      <c r="AC17" s="157" t="n">
        <f aca="false">IF($P17=1,S17,IF($P17=2,V17,Y17))</f>
        <v>6</v>
      </c>
    </row>
    <row r="18" customFormat="false" ht="21" hidden="false" customHeight="false" outlineLevel="0" collapsed="false">
      <c r="D18" s="158" t="n">
        <f aca="false">M18</f>
        <v>10</v>
      </c>
      <c r="E18" s="149" t="str">
        <f aca="false">IF(L18=2,":","X")</f>
        <v>X</v>
      </c>
      <c r="F18" s="158" t="n">
        <f aca="false">N18</f>
        <v>6</v>
      </c>
      <c r="G18" s="149" t="s">
        <v>50</v>
      </c>
      <c r="H18" s="159"/>
      <c r="I18" s="160" t="str">
        <f aca="false">IF(K18&lt;0,"WRONG","")</f>
        <v/>
      </c>
      <c r="K18" s="37" t="n">
        <f aca="false">IF(H18="",0,IF(H18=O18,1*$K$1,-1*$K$1))</f>
        <v>0</v>
      </c>
      <c r="L18" s="161" t="n">
        <v>3</v>
      </c>
      <c r="M18" s="161" t="n">
        <v>10</v>
      </c>
      <c r="N18" s="161" t="n">
        <v>6</v>
      </c>
      <c r="O18" s="161" t="n">
        <v>60</v>
      </c>
      <c r="P18" s="157" t="n">
        <f aca="true">ROUND(RAND()*(1)+2,0)</f>
        <v>2</v>
      </c>
      <c r="Q18" s="37" t="n">
        <f aca="true">ROUND((RAND()*20+11),0)</f>
        <v>24</v>
      </c>
      <c r="R18" s="37" t="n">
        <f aca="true">ROUND((RAND()*20+11),0)</f>
        <v>24</v>
      </c>
      <c r="S18" s="37" t="n">
        <f aca="false">Q18+R18</f>
        <v>48</v>
      </c>
      <c r="T18" s="37" t="n">
        <f aca="false">U18*V18</f>
        <v>48</v>
      </c>
      <c r="U18" s="37" t="n">
        <f aca="true">ROUND((RAND()*8+2),0)</f>
        <v>6</v>
      </c>
      <c r="V18" s="37" t="n">
        <f aca="true">ROUND((RAND()*10+2),0)</f>
        <v>8</v>
      </c>
      <c r="W18" s="37" t="n">
        <f aca="true">ROUND((RAND()*11+1),0)</f>
        <v>5</v>
      </c>
      <c r="X18" s="37" t="n">
        <f aca="true">ROUND((RAND()*9+3),0)</f>
        <v>6</v>
      </c>
      <c r="Y18" s="37" t="n">
        <f aca="false">W18*X18</f>
        <v>30</v>
      </c>
      <c r="Z18" s="157" t="n">
        <f aca="false">P18</f>
        <v>2</v>
      </c>
      <c r="AA18" s="157" t="n">
        <f aca="false">IF($P18=1,Q18,IF($P18=2,T18,W18))</f>
        <v>48</v>
      </c>
      <c r="AB18" s="157" t="n">
        <f aca="false">IF($P18=1,R18,IF($P18=2,U18,X18))</f>
        <v>6</v>
      </c>
      <c r="AC18" s="157" t="n">
        <f aca="false">IF($P18=1,S18,IF($P18=2,V18,Y18))</f>
        <v>8</v>
      </c>
    </row>
    <row r="19" customFormat="false" ht="21" hidden="false" customHeight="false" outlineLevel="0" collapsed="false">
      <c r="D19" s="158" t="n">
        <f aca="false">M19</f>
        <v>4</v>
      </c>
      <c r="E19" s="149" t="str">
        <f aca="false">IF(L19=2,":","X")</f>
        <v>X</v>
      </c>
      <c r="F19" s="158" t="n">
        <f aca="false">N19</f>
        <v>4</v>
      </c>
      <c r="G19" s="149" t="s">
        <v>50</v>
      </c>
      <c r="H19" s="159"/>
      <c r="I19" s="160" t="str">
        <f aca="false">IF(K19&lt;0,"WRONG","")</f>
        <v/>
      </c>
      <c r="K19" s="37" t="n">
        <f aca="false">IF(H19="",0,IF(H19=O19,1*$K$1,-1*$K$1))</f>
        <v>0</v>
      </c>
      <c r="L19" s="161" t="n">
        <v>3</v>
      </c>
      <c r="M19" s="161" t="n">
        <v>4</v>
      </c>
      <c r="N19" s="161" t="n">
        <v>4</v>
      </c>
      <c r="O19" s="161" t="n">
        <v>16</v>
      </c>
      <c r="P19" s="157" t="n">
        <f aca="true">ROUND(RAND()*(1)+2,0)</f>
        <v>2</v>
      </c>
      <c r="Q19" s="37" t="n">
        <f aca="true">ROUND((RAND()*20+11),0)</f>
        <v>18</v>
      </c>
      <c r="R19" s="37" t="n">
        <f aca="true">ROUND((RAND()*20+11),0)</f>
        <v>19</v>
      </c>
      <c r="S19" s="37" t="n">
        <f aca="false">Q19+R19</f>
        <v>37</v>
      </c>
      <c r="T19" s="37" t="n">
        <f aca="false">U19*V19</f>
        <v>21</v>
      </c>
      <c r="U19" s="37" t="n">
        <f aca="true">ROUND((RAND()*8+2),0)</f>
        <v>7</v>
      </c>
      <c r="V19" s="37" t="n">
        <f aca="true">ROUND((RAND()*10+2),0)</f>
        <v>3</v>
      </c>
      <c r="W19" s="37" t="n">
        <f aca="true">ROUND((RAND()*11+1),0)</f>
        <v>8</v>
      </c>
      <c r="X19" s="37" t="n">
        <f aca="true">ROUND((RAND()*9+3),0)</f>
        <v>8</v>
      </c>
      <c r="Y19" s="37" t="n">
        <f aca="false">W19*X19</f>
        <v>64</v>
      </c>
      <c r="Z19" s="157" t="n">
        <f aca="false">P19</f>
        <v>2</v>
      </c>
      <c r="AA19" s="157" t="n">
        <f aca="false">IF($P19=1,Q19,IF($P19=2,T19,W19))</f>
        <v>21</v>
      </c>
      <c r="AB19" s="157" t="n">
        <f aca="false">IF($P19=1,R19,IF($P19=2,U19,X19))</f>
        <v>7</v>
      </c>
      <c r="AC19" s="157" t="n">
        <f aca="false">IF($P19=1,S19,IF($P19=2,V19,Y19))</f>
        <v>3</v>
      </c>
    </row>
    <row r="20" customFormat="false" ht="21" hidden="false" customHeight="false" outlineLevel="0" collapsed="false">
      <c r="D20" s="158" t="n">
        <f aca="false">M20</f>
        <v>40</v>
      </c>
      <c r="E20" s="149" t="str">
        <f aca="false">IF(L20=2,":","X")</f>
        <v>:</v>
      </c>
      <c r="F20" s="158" t="n">
        <f aca="false">N20</f>
        <v>5</v>
      </c>
      <c r="G20" s="149" t="s">
        <v>50</v>
      </c>
      <c r="H20" s="159"/>
      <c r="I20" s="160" t="str">
        <f aca="false">IF(K20&lt;0,"WRONG","")</f>
        <v/>
      </c>
      <c r="K20" s="37" t="n">
        <f aca="false">IF(H20="",0,IF(H20=O20,1*$K$1,-1*$K$1))</f>
        <v>0</v>
      </c>
      <c r="L20" s="161" t="n">
        <v>2</v>
      </c>
      <c r="M20" s="161" t="n">
        <v>40</v>
      </c>
      <c r="N20" s="161" t="n">
        <v>5</v>
      </c>
      <c r="O20" s="161" t="n">
        <v>8</v>
      </c>
      <c r="P20" s="157" t="n">
        <f aca="true">ROUND(RAND()*(1)+2,0)</f>
        <v>2</v>
      </c>
      <c r="Q20" s="37" t="n">
        <f aca="true">ROUND((RAND()*20+11),0)</f>
        <v>22</v>
      </c>
      <c r="R20" s="37" t="n">
        <f aca="true">ROUND((RAND()*20+11),0)</f>
        <v>22</v>
      </c>
      <c r="S20" s="37" t="n">
        <f aca="false">Q20+R20</f>
        <v>44</v>
      </c>
      <c r="T20" s="37" t="n">
        <f aca="false">U20*V20</f>
        <v>25</v>
      </c>
      <c r="U20" s="37" t="n">
        <f aca="true">ROUND((RAND()*8+2),0)</f>
        <v>5</v>
      </c>
      <c r="V20" s="37" t="n">
        <f aca="true">ROUND((RAND()*10+2),0)</f>
        <v>5</v>
      </c>
      <c r="W20" s="37" t="n">
        <f aca="true">ROUND((RAND()*11+1),0)</f>
        <v>5</v>
      </c>
      <c r="X20" s="37" t="n">
        <f aca="true">ROUND((RAND()*9+3),0)</f>
        <v>5</v>
      </c>
      <c r="Y20" s="37" t="n">
        <f aca="false">W20*X20</f>
        <v>25</v>
      </c>
      <c r="Z20" s="157" t="n">
        <f aca="false">P20</f>
        <v>2</v>
      </c>
      <c r="AA20" s="157" t="n">
        <f aca="false">IF($P20=1,Q20,IF($P20=2,T20,W20))</f>
        <v>25</v>
      </c>
      <c r="AB20" s="157" t="n">
        <f aca="false">IF($P20=1,R20,IF($P20=2,U20,X20))</f>
        <v>5</v>
      </c>
      <c r="AC20" s="157" t="n">
        <f aca="false">IF($P20=1,S20,IF($P20=2,V20,Y20))</f>
        <v>5</v>
      </c>
    </row>
    <row r="21" customFormat="false" ht="21" hidden="false" customHeight="false" outlineLevel="0" collapsed="false">
      <c r="D21" s="158" t="n">
        <f aca="false">M21</f>
        <v>54</v>
      </c>
      <c r="E21" s="149" t="str">
        <f aca="false">IF(L21=2,":","X")</f>
        <v>:</v>
      </c>
      <c r="F21" s="158" t="n">
        <f aca="false">N21</f>
        <v>9</v>
      </c>
      <c r="G21" s="149" t="s">
        <v>50</v>
      </c>
      <c r="H21" s="159"/>
      <c r="I21" s="160" t="str">
        <f aca="false">IF(K21&lt;0,"WRONG","")</f>
        <v/>
      </c>
      <c r="K21" s="37" t="n">
        <f aca="false">IF(H21="",0,IF(H21=O21,1*$K$1,-1*$K$1))</f>
        <v>0</v>
      </c>
      <c r="L21" s="161" t="n">
        <v>2</v>
      </c>
      <c r="M21" s="161" t="n">
        <v>54</v>
      </c>
      <c r="N21" s="161" t="n">
        <v>9</v>
      </c>
      <c r="O21" s="161" t="n">
        <v>6</v>
      </c>
      <c r="P21" s="157" t="n">
        <f aca="true">ROUND(RAND()*(1)+2,0)</f>
        <v>2</v>
      </c>
      <c r="Q21" s="37" t="n">
        <f aca="true">ROUND((RAND()*20+11),0)</f>
        <v>12</v>
      </c>
      <c r="R21" s="37" t="n">
        <f aca="true">ROUND((RAND()*20+11),0)</f>
        <v>23</v>
      </c>
      <c r="S21" s="37" t="n">
        <f aca="false">Q21+R21</f>
        <v>35</v>
      </c>
      <c r="T21" s="37" t="n">
        <f aca="false">U21*V21</f>
        <v>20</v>
      </c>
      <c r="U21" s="37" t="n">
        <f aca="true">ROUND((RAND()*8+2),0)</f>
        <v>5</v>
      </c>
      <c r="V21" s="37" t="n">
        <f aca="true">ROUND((RAND()*10+2),0)</f>
        <v>4</v>
      </c>
      <c r="W21" s="37" t="n">
        <f aca="true">ROUND((RAND()*11+1),0)</f>
        <v>8</v>
      </c>
      <c r="X21" s="37" t="n">
        <f aca="true">ROUND((RAND()*9+3),0)</f>
        <v>8</v>
      </c>
      <c r="Y21" s="37" t="n">
        <f aca="false">W21*X21</f>
        <v>64</v>
      </c>
      <c r="Z21" s="157" t="n">
        <f aca="false">P21</f>
        <v>2</v>
      </c>
      <c r="AA21" s="157" t="n">
        <f aca="false">IF($P21=1,Q21,IF($P21=2,T21,W21))</f>
        <v>20</v>
      </c>
      <c r="AB21" s="157" t="n">
        <f aca="false">IF($P21=1,R21,IF($P21=2,U21,X21))</f>
        <v>5</v>
      </c>
      <c r="AC21" s="157" t="n">
        <f aca="false">IF($P21=1,S21,IF($P21=2,V21,Y21))</f>
        <v>4</v>
      </c>
    </row>
    <row r="22" customFormat="false" ht="21" hidden="false" customHeight="false" outlineLevel="0" collapsed="false">
      <c r="D22" s="158" t="n">
        <f aca="false">M22</f>
        <v>50</v>
      </c>
      <c r="E22" s="149" t="str">
        <f aca="false">IF(L22=2,":","X")</f>
        <v>:</v>
      </c>
      <c r="F22" s="158" t="n">
        <f aca="false">N22</f>
        <v>5</v>
      </c>
      <c r="G22" s="149" t="s">
        <v>50</v>
      </c>
      <c r="H22" s="159"/>
      <c r="I22" s="160" t="str">
        <f aca="false">IF(K22&lt;0,"WRONG","")</f>
        <v/>
      </c>
      <c r="K22" s="37" t="n">
        <f aca="false">IF(H22="",0,IF(H22=O22,1*$K$1,-1*$K$1))</f>
        <v>0</v>
      </c>
      <c r="L22" s="161" t="n">
        <v>2</v>
      </c>
      <c r="M22" s="161" t="n">
        <v>50</v>
      </c>
      <c r="N22" s="161" t="n">
        <v>5</v>
      </c>
      <c r="O22" s="161" t="n">
        <v>10</v>
      </c>
      <c r="P22" s="157" t="n">
        <f aca="true">ROUND(RAND()*(1)+2,0)</f>
        <v>2</v>
      </c>
      <c r="Q22" s="37" t="n">
        <f aca="true">ROUND((RAND()*20+11),0)</f>
        <v>20</v>
      </c>
      <c r="R22" s="37" t="n">
        <f aca="true">ROUND((RAND()*20+11),0)</f>
        <v>19</v>
      </c>
      <c r="S22" s="37" t="n">
        <f aca="false">Q22+R22</f>
        <v>39</v>
      </c>
      <c r="T22" s="37" t="n">
        <f aca="false">U22*V22</f>
        <v>20</v>
      </c>
      <c r="U22" s="37" t="n">
        <f aca="true">ROUND((RAND()*8+2),0)</f>
        <v>4</v>
      </c>
      <c r="V22" s="37" t="n">
        <f aca="true">ROUND((RAND()*10+2),0)</f>
        <v>5</v>
      </c>
      <c r="W22" s="37" t="n">
        <f aca="true">ROUND((RAND()*11+1),0)</f>
        <v>8</v>
      </c>
      <c r="X22" s="37" t="n">
        <f aca="true">ROUND((RAND()*9+3),0)</f>
        <v>11</v>
      </c>
      <c r="Y22" s="37" t="n">
        <f aca="false">W22*X22</f>
        <v>88</v>
      </c>
      <c r="Z22" s="157" t="n">
        <f aca="false">P22</f>
        <v>2</v>
      </c>
      <c r="AA22" s="157" t="n">
        <f aca="false">IF($P22=1,Q22,IF($P22=2,T22,W22))</f>
        <v>20</v>
      </c>
      <c r="AB22" s="157" t="n">
        <f aca="false">IF($P22=1,R22,IF($P22=2,U22,X22))</f>
        <v>4</v>
      </c>
      <c r="AC22" s="157" t="n">
        <f aca="false">IF($P22=1,S22,IF($P22=2,V22,Y22))</f>
        <v>5</v>
      </c>
    </row>
    <row r="23" customFormat="false" ht="21" hidden="false" customHeight="false" outlineLevel="0" collapsed="false">
      <c r="D23" s="158" t="n">
        <f aca="false">M23</f>
        <v>30</v>
      </c>
      <c r="E23" s="149" t="str">
        <f aca="false">IF(L23=2,":","X")</f>
        <v>:</v>
      </c>
      <c r="F23" s="158" t="n">
        <f aca="false">N23</f>
        <v>5</v>
      </c>
      <c r="G23" s="149" t="s">
        <v>50</v>
      </c>
      <c r="H23" s="159"/>
      <c r="I23" s="160" t="str">
        <f aca="false">IF(K23&lt;0,"WRONG","")</f>
        <v/>
      </c>
      <c r="K23" s="37" t="n">
        <f aca="false">IF(H23="",0,IF(H23=O23,1*$K$1,-1*$K$1))</f>
        <v>0</v>
      </c>
      <c r="L23" s="161" t="n">
        <v>2</v>
      </c>
      <c r="M23" s="161" t="n">
        <v>30</v>
      </c>
      <c r="N23" s="161" t="n">
        <v>5</v>
      </c>
      <c r="O23" s="161" t="n">
        <v>6</v>
      </c>
      <c r="P23" s="157" t="n">
        <f aca="true">ROUND(RAND()*(1)+2,0)</f>
        <v>2</v>
      </c>
      <c r="Q23" s="37" t="n">
        <f aca="true">ROUND((RAND()*20+11),0)</f>
        <v>16</v>
      </c>
      <c r="R23" s="37" t="n">
        <f aca="true">ROUND((RAND()*20+11),0)</f>
        <v>25</v>
      </c>
      <c r="S23" s="37" t="n">
        <f aca="false">Q23+R23</f>
        <v>41</v>
      </c>
      <c r="T23" s="37" t="n">
        <f aca="false">U23*V23</f>
        <v>40</v>
      </c>
      <c r="U23" s="37" t="n">
        <f aca="true">ROUND((RAND()*8+2),0)</f>
        <v>8</v>
      </c>
      <c r="V23" s="37" t="n">
        <f aca="true">ROUND((RAND()*10+2),0)</f>
        <v>5</v>
      </c>
      <c r="W23" s="37" t="n">
        <f aca="true">ROUND((RAND()*11+1),0)</f>
        <v>2</v>
      </c>
      <c r="X23" s="37" t="n">
        <f aca="true">ROUND((RAND()*9+3),0)</f>
        <v>7</v>
      </c>
      <c r="Y23" s="37" t="n">
        <f aca="false">W23*X23</f>
        <v>14</v>
      </c>
      <c r="Z23" s="157" t="n">
        <f aca="false">P23</f>
        <v>2</v>
      </c>
      <c r="AA23" s="157" t="n">
        <f aca="false">IF($P23=1,Q23,IF($P23=2,T23,W23))</f>
        <v>40</v>
      </c>
      <c r="AB23" s="157" t="n">
        <f aca="false">IF($P23=1,R23,IF($P23=2,U23,X23))</f>
        <v>8</v>
      </c>
      <c r="AC23" s="157" t="n">
        <f aca="false">IF($P23=1,S23,IF($P23=2,V23,Y23))</f>
        <v>5</v>
      </c>
    </row>
    <row r="24" customFormat="false" ht="21" hidden="false" customHeight="false" outlineLevel="0" collapsed="false">
      <c r="D24" s="158" t="n">
        <f aca="false">M24</f>
        <v>3</v>
      </c>
      <c r="E24" s="149" t="str">
        <f aca="false">IF(L24=2,":","X")</f>
        <v>X</v>
      </c>
      <c r="F24" s="158" t="n">
        <f aca="false">N24</f>
        <v>3</v>
      </c>
      <c r="G24" s="149" t="s">
        <v>50</v>
      </c>
      <c r="H24" s="159"/>
      <c r="I24" s="160" t="str">
        <f aca="false">IF(K24&lt;0,"WRONG","")</f>
        <v/>
      </c>
      <c r="K24" s="37" t="n">
        <f aca="false">IF(H24="",0,IF(H24=O24,1*$K$1,-1*$K$1))</f>
        <v>0</v>
      </c>
      <c r="L24" s="161" t="n">
        <v>3</v>
      </c>
      <c r="M24" s="161" t="n">
        <v>3</v>
      </c>
      <c r="N24" s="161" t="n">
        <v>3</v>
      </c>
      <c r="O24" s="161" t="n">
        <v>9</v>
      </c>
      <c r="P24" s="157" t="n">
        <f aca="true">ROUND(RAND()*(1)+2,0)</f>
        <v>2</v>
      </c>
      <c r="Q24" s="37" t="n">
        <f aca="true">ROUND((RAND()*20+11),0)</f>
        <v>23</v>
      </c>
      <c r="R24" s="37" t="n">
        <f aca="true">ROUND((RAND()*20+11),0)</f>
        <v>16</v>
      </c>
      <c r="S24" s="37" t="n">
        <f aca="false">Q24+R24</f>
        <v>39</v>
      </c>
      <c r="T24" s="37" t="n">
        <f aca="false">U24*V24</f>
        <v>54</v>
      </c>
      <c r="U24" s="37" t="n">
        <f aca="true">ROUND((RAND()*8+2),0)</f>
        <v>9</v>
      </c>
      <c r="V24" s="37" t="n">
        <f aca="true">ROUND((RAND()*10+2),0)</f>
        <v>6</v>
      </c>
      <c r="W24" s="37" t="n">
        <f aca="true">ROUND((RAND()*11+1),0)</f>
        <v>4</v>
      </c>
      <c r="X24" s="37" t="n">
        <f aca="true">ROUND((RAND()*9+3),0)</f>
        <v>3</v>
      </c>
      <c r="Y24" s="37" t="n">
        <f aca="false">W24*X24</f>
        <v>12</v>
      </c>
      <c r="Z24" s="157" t="n">
        <f aca="false">P24</f>
        <v>2</v>
      </c>
      <c r="AA24" s="157" t="n">
        <f aca="false">IF($P24=1,Q24,IF($P24=2,T24,W24))</f>
        <v>54</v>
      </c>
      <c r="AB24" s="157" t="n">
        <f aca="false">IF($P24=1,R24,IF($P24=2,U24,X24))</f>
        <v>9</v>
      </c>
      <c r="AC24" s="157" t="n">
        <f aca="false">IF($P24=1,S24,IF($P24=2,V24,Y24))</f>
        <v>6</v>
      </c>
    </row>
    <row r="25" customFormat="false" ht="21" hidden="false" customHeight="false" outlineLevel="0" collapsed="false">
      <c r="D25" s="158" t="n">
        <f aca="false">M25</f>
        <v>2</v>
      </c>
      <c r="E25" s="149" t="str">
        <f aca="false">IF(L25=2,":","X")</f>
        <v>X</v>
      </c>
      <c r="F25" s="158" t="n">
        <f aca="false">N25</f>
        <v>5</v>
      </c>
      <c r="G25" s="149" t="s">
        <v>50</v>
      </c>
      <c r="H25" s="159"/>
      <c r="I25" s="160" t="str">
        <f aca="false">IF(K25&lt;0,"WRONG","")</f>
        <v/>
      </c>
      <c r="K25" s="37" t="n">
        <f aca="false">IF(H25="",0,IF(H25=O25,1*$K$1,-1*$K$1))</f>
        <v>0</v>
      </c>
      <c r="L25" s="161" t="n">
        <v>3</v>
      </c>
      <c r="M25" s="161" t="n">
        <v>2</v>
      </c>
      <c r="N25" s="161" t="n">
        <v>5</v>
      </c>
      <c r="O25" s="161" t="n">
        <v>10</v>
      </c>
      <c r="P25" s="157" t="n">
        <f aca="true">ROUND(RAND()*(1)+2,0)</f>
        <v>2</v>
      </c>
      <c r="Q25" s="37" t="n">
        <f aca="true">ROUND((RAND()*20+11),0)</f>
        <v>17</v>
      </c>
      <c r="R25" s="37" t="n">
        <f aca="true">ROUND((RAND()*20+11),0)</f>
        <v>24</v>
      </c>
      <c r="S25" s="37" t="n">
        <f aca="false">Q25+R25</f>
        <v>41</v>
      </c>
      <c r="T25" s="37" t="n">
        <f aca="false">U25*V25</f>
        <v>72</v>
      </c>
      <c r="U25" s="37" t="n">
        <f aca="true">ROUND((RAND()*8+2),0)</f>
        <v>9</v>
      </c>
      <c r="V25" s="37" t="n">
        <f aca="true">ROUND((RAND()*10+2),0)</f>
        <v>8</v>
      </c>
      <c r="W25" s="37" t="n">
        <f aca="true">ROUND((RAND()*11+1),0)</f>
        <v>12</v>
      </c>
      <c r="X25" s="37" t="n">
        <f aca="true">ROUND((RAND()*9+3),0)</f>
        <v>11</v>
      </c>
      <c r="Y25" s="37" t="n">
        <f aca="false">W25*X25</f>
        <v>132</v>
      </c>
      <c r="Z25" s="157" t="n">
        <f aca="false">P25</f>
        <v>2</v>
      </c>
      <c r="AA25" s="157" t="n">
        <f aca="false">IF($P25=1,Q25,IF($P25=2,T25,W25))</f>
        <v>72</v>
      </c>
      <c r="AB25" s="157" t="n">
        <f aca="false">IF($P25=1,R25,IF($P25=2,U25,X25))</f>
        <v>9</v>
      </c>
      <c r="AC25" s="157" t="n">
        <f aca="false">IF($P25=1,S25,IF($P25=2,V25,Y25))</f>
        <v>8</v>
      </c>
    </row>
    <row r="26" customFormat="false" ht="21" hidden="false" customHeight="false" outlineLevel="0" collapsed="false">
      <c r="D26" s="158" t="n">
        <f aca="false">M26</f>
        <v>8</v>
      </c>
      <c r="E26" s="149" t="str">
        <f aca="false">IF(L26=2,":","X")</f>
        <v>X</v>
      </c>
      <c r="F26" s="158" t="n">
        <f aca="false">N26</f>
        <v>12</v>
      </c>
      <c r="G26" s="149" t="s">
        <v>50</v>
      </c>
      <c r="H26" s="159"/>
      <c r="I26" s="160" t="str">
        <f aca="false">IF(K26&lt;0,"WRONG","")</f>
        <v/>
      </c>
      <c r="K26" s="37" t="n">
        <f aca="false">IF(H26="",0,IF(H26=O26,1*$K$1,-1*$K$1))</f>
        <v>0</v>
      </c>
      <c r="L26" s="161" t="n">
        <v>3</v>
      </c>
      <c r="M26" s="161" t="n">
        <v>8</v>
      </c>
      <c r="N26" s="161" t="n">
        <v>12</v>
      </c>
      <c r="O26" s="161" t="n">
        <v>96</v>
      </c>
      <c r="P26" s="157" t="n">
        <f aca="true">ROUND(RAND()*(1)+2,0)</f>
        <v>2</v>
      </c>
      <c r="Q26" s="37" t="n">
        <f aca="true">ROUND((RAND()*20+11),0)</f>
        <v>24</v>
      </c>
      <c r="R26" s="37" t="n">
        <f aca="true">ROUND((RAND()*20+11),0)</f>
        <v>23</v>
      </c>
      <c r="S26" s="37" t="n">
        <f aca="false">Q26+R26</f>
        <v>47</v>
      </c>
      <c r="T26" s="37" t="n">
        <f aca="false">U26*V26</f>
        <v>40</v>
      </c>
      <c r="U26" s="37" t="n">
        <f aca="true">ROUND((RAND()*8+2),0)</f>
        <v>5</v>
      </c>
      <c r="V26" s="37" t="n">
        <f aca="true">ROUND((RAND()*10+2),0)</f>
        <v>8</v>
      </c>
      <c r="W26" s="37" t="n">
        <f aca="true">ROUND((RAND()*11+1),0)</f>
        <v>7</v>
      </c>
      <c r="X26" s="37" t="n">
        <f aca="true">ROUND((RAND()*9+3),0)</f>
        <v>5</v>
      </c>
      <c r="Y26" s="37" t="n">
        <f aca="false">W26*X26</f>
        <v>35</v>
      </c>
      <c r="Z26" s="157" t="n">
        <f aca="false">P26</f>
        <v>2</v>
      </c>
      <c r="AA26" s="157" t="n">
        <f aca="false">IF($P26=1,Q26,IF($P26=2,T26,W26))</f>
        <v>40</v>
      </c>
      <c r="AB26" s="157" t="n">
        <f aca="false">IF($P26=1,R26,IF($P26=2,U26,X26))</f>
        <v>5</v>
      </c>
      <c r="AC26" s="157" t="n">
        <f aca="false">IF($P26=1,S26,IF($P26=2,V26,Y26))</f>
        <v>8</v>
      </c>
    </row>
    <row r="27" customFormat="false" ht="21" hidden="false" customHeight="false" outlineLevel="0" collapsed="false">
      <c r="D27" s="158" t="n">
        <f aca="false">M27</f>
        <v>1</v>
      </c>
      <c r="E27" s="149" t="str">
        <f aca="false">IF(L27=2,":","X")</f>
        <v>X</v>
      </c>
      <c r="F27" s="158" t="n">
        <f aca="false">N27</f>
        <v>12</v>
      </c>
      <c r="G27" s="149" t="s">
        <v>50</v>
      </c>
      <c r="H27" s="159"/>
      <c r="I27" s="160" t="str">
        <f aca="false">IF(K27&lt;0,"WRONG","")</f>
        <v/>
      </c>
      <c r="K27" s="37" t="n">
        <f aca="false">IF(H27="",0,IF(H27=O27,1*$K$1,-1*$K$1))</f>
        <v>0</v>
      </c>
      <c r="L27" s="161" t="n">
        <v>3</v>
      </c>
      <c r="M27" s="161" t="n">
        <v>1</v>
      </c>
      <c r="N27" s="161" t="n">
        <v>12</v>
      </c>
      <c r="O27" s="161" t="n">
        <v>12</v>
      </c>
      <c r="P27" s="157" t="n">
        <f aca="true">ROUND(RAND()*(1)+2,0)</f>
        <v>2</v>
      </c>
      <c r="Q27" s="37" t="n">
        <f aca="true">ROUND((RAND()*20+11),0)</f>
        <v>13</v>
      </c>
      <c r="R27" s="37" t="n">
        <f aca="true">ROUND((RAND()*20+11),0)</f>
        <v>18</v>
      </c>
      <c r="S27" s="37" t="n">
        <f aca="false">Q27+R27</f>
        <v>31</v>
      </c>
      <c r="T27" s="37" t="n">
        <f aca="false">U27*V27</f>
        <v>21</v>
      </c>
      <c r="U27" s="37" t="n">
        <f aca="true">ROUND((RAND()*8+2),0)</f>
        <v>7</v>
      </c>
      <c r="V27" s="37" t="n">
        <f aca="true">ROUND((RAND()*10+2),0)</f>
        <v>3</v>
      </c>
      <c r="W27" s="37" t="n">
        <f aca="true">ROUND((RAND()*11+1),0)</f>
        <v>11</v>
      </c>
      <c r="X27" s="37" t="n">
        <f aca="true">ROUND((RAND()*9+3),0)</f>
        <v>5</v>
      </c>
      <c r="Y27" s="37" t="n">
        <f aca="false">W27*X27</f>
        <v>55</v>
      </c>
      <c r="Z27" s="157" t="n">
        <f aca="false">P27</f>
        <v>2</v>
      </c>
      <c r="AA27" s="157" t="n">
        <f aca="false">IF($P27=1,Q27,IF($P27=2,T27,W27))</f>
        <v>21</v>
      </c>
      <c r="AB27" s="157" t="n">
        <f aca="false">IF($P27=1,R27,IF($P27=2,U27,X27))</f>
        <v>7</v>
      </c>
      <c r="AC27" s="157" t="n">
        <f aca="false">IF($P27=1,S27,IF($P27=2,V27,Y27))</f>
        <v>3</v>
      </c>
    </row>
    <row r="28" customFormat="false" ht="21" hidden="false" customHeight="false" outlineLevel="0" collapsed="false">
      <c r="D28" s="158" t="n">
        <f aca="false">M28</f>
        <v>30</v>
      </c>
      <c r="E28" s="149" t="str">
        <f aca="false">IF(L28=2,":","X")</f>
        <v>:</v>
      </c>
      <c r="F28" s="158" t="n">
        <f aca="false">N28</f>
        <v>6</v>
      </c>
      <c r="G28" s="149" t="s">
        <v>50</v>
      </c>
      <c r="H28" s="159"/>
      <c r="I28" s="160" t="str">
        <f aca="false">IF(K28&lt;0,"WRONG","")</f>
        <v/>
      </c>
      <c r="K28" s="37" t="n">
        <f aca="false">IF(H28="",0,IF(H28=O28,1*$K$1,-1*$K$1))</f>
        <v>0</v>
      </c>
      <c r="L28" s="161" t="n">
        <v>2</v>
      </c>
      <c r="M28" s="161" t="n">
        <v>30</v>
      </c>
      <c r="N28" s="161" t="n">
        <v>6</v>
      </c>
      <c r="O28" s="161" t="n">
        <v>5</v>
      </c>
      <c r="P28" s="157" t="n">
        <f aca="true">ROUND(RAND()*(1)+2,0)</f>
        <v>2</v>
      </c>
      <c r="Q28" s="37" t="n">
        <f aca="true">ROUND((RAND()*20+11),0)</f>
        <v>29</v>
      </c>
      <c r="R28" s="37" t="n">
        <f aca="true">ROUND((RAND()*20+11),0)</f>
        <v>29</v>
      </c>
      <c r="S28" s="37" t="n">
        <f aca="false">Q28+R28</f>
        <v>58</v>
      </c>
      <c r="T28" s="37" t="n">
        <f aca="false">U28*V28</f>
        <v>48</v>
      </c>
      <c r="U28" s="37" t="n">
        <f aca="true">ROUND((RAND()*8+2),0)</f>
        <v>8</v>
      </c>
      <c r="V28" s="37" t="n">
        <f aca="true">ROUND((RAND()*10+2),0)</f>
        <v>6</v>
      </c>
      <c r="W28" s="37" t="n">
        <f aca="true">ROUND((RAND()*11+1),0)</f>
        <v>6</v>
      </c>
      <c r="X28" s="37" t="n">
        <f aca="true">ROUND((RAND()*9+3),0)</f>
        <v>4</v>
      </c>
      <c r="Y28" s="37" t="n">
        <f aca="false">W28*X28</f>
        <v>24</v>
      </c>
      <c r="Z28" s="157" t="n">
        <f aca="false">P28</f>
        <v>2</v>
      </c>
      <c r="AA28" s="157" t="n">
        <f aca="false">IF($P28=1,Q28,IF($P28=2,T28,W28))</f>
        <v>48</v>
      </c>
      <c r="AB28" s="157" t="n">
        <f aca="false">IF($P28=1,R28,IF($P28=2,U28,X28))</f>
        <v>8</v>
      </c>
      <c r="AC28" s="157" t="n">
        <f aca="false">IF($P28=1,S28,IF($P28=2,V28,Y28))</f>
        <v>6</v>
      </c>
    </row>
    <row r="29" customFormat="false" ht="21" hidden="false" customHeight="false" outlineLevel="0" collapsed="false">
      <c r="D29" s="158" t="n">
        <f aca="false">M29</f>
        <v>12</v>
      </c>
      <c r="E29" s="149" t="str">
        <f aca="false">IF(L29=2,":","X")</f>
        <v>X</v>
      </c>
      <c r="F29" s="158" t="n">
        <f aca="false">N29</f>
        <v>8</v>
      </c>
      <c r="G29" s="149" t="s">
        <v>50</v>
      </c>
      <c r="H29" s="159"/>
      <c r="I29" s="160" t="str">
        <f aca="false">IF(K29&lt;0,"WRONG","")</f>
        <v/>
      </c>
      <c r="K29" s="37" t="n">
        <f aca="false">IF(H29="",0,IF(H29=O29,1*$K$1,-1*$K$1))</f>
        <v>0</v>
      </c>
      <c r="L29" s="161" t="n">
        <v>3</v>
      </c>
      <c r="M29" s="161" t="n">
        <v>12</v>
      </c>
      <c r="N29" s="161" t="n">
        <v>8</v>
      </c>
      <c r="O29" s="161" t="n">
        <v>96</v>
      </c>
      <c r="P29" s="157" t="n">
        <f aca="true">ROUND(RAND()*(1)+2,0)</f>
        <v>2</v>
      </c>
      <c r="Q29" s="37" t="n">
        <f aca="true">ROUND((RAND()*20+11),0)</f>
        <v>18</v>
      </c>
      <c r="R29" s="37" t="n">
        <f aca="true">ROUND((RAND()*20+11),0)</f>
        <v>18</v>
      </c>
      <c r="S29" s="37" t="n">
        <f aca="false">Q29+R29</f>
        <v>36</v>
      </c>
      <c r="T29" s="37" t="n">
        <f aca="false">U29*V29</f>
        <v>56</v>
      </c>
      <c r="U29" s="37" t="n">
        <f aca="true">ROUND((RAND()*8+2),0)</f>
        <v>8</v>
      </c>
      <c r="V29" s="37" t="n">
        <f aca="true">ROUND((RAND()*10+2),0)</f>
        <v>7</v>
      </c>
      <c r="W29" s="37" t="n">
        <f aca="true">ROUND((RAND()*11+1),0)</f>
        <v>4</v>
      </c>
      <c r="X29" s="37" t="n">
        <f aca="true">ROUND((RAND()*9+3),0)</f>
        <v>9</v>
      </c>
      <c r="Y29" s="37" t="n">
        <f aca="false">W29*X29</f>
        <v>36</v>
      </c>
      <c r="Z29" s="157" t="n">
        <f aca="false">P29</f>
        <v>2</v>
      </c>
      <c r="AA29" s="157" t="n">
        <f aca="false">IF($P29=1,Q29,IF($P29=2,T29,W29))</f>
        <v>56</v>
      </c>
      <c r="AB29" s="157" t="n">
        <f aca="false">IF($P29=1,R29,IF($P29=2,U29,X29))</f>
        <v>8</v>
      </c>
      <c r="AC29" s="157" t="n">
        <f aca="false">IF($P29=1,S29,IF($P29=2,V29,Y29))</f>
        <v>7</v>
      </c>
    </row>
    <row r="30" customFormat="false" ht="21" hidden="false" customHeight="false" outlineLevel="0" collapsed="false">
      <c r="D30" s="158" t="n">
        <f aca="false">M30</f>
        <v>108</v>
      </c>
      <c r="E30" s="149" t="str">
        <f aca="false">IF(L30=2,":","X")</f>
        <v>:</v>
      </c>
      <c r="F30" s="158" t="n">
        <f aca="false">N30</f>
        <v>9</v>
      </c>
      <c r="G30" s="149" t="s">
        <v>50</v>
      </c>
      <c r="H30" s="159"/>
      <c r="I30" s="160" t="str">
        <f aca="false">IF(K30&lt;0,"WRONG","")</f>
        <v/>
      </c>
      <c r="K30" s="37" t="n">
        <f aca="false">IF(H30="",0,IF(H30=O30,1*$K$1,-1*$K$1))</f>
        <v>0</v>
      </c>
      <c r="L30" s="161" t="n">
        <v>2</v>
      </c>
      <c r="M30" s="161" t="n">
        <v>108</v>
      </c>
      <c r="N30" s="161" t="n">
        <v>9</v>
      </c>
      <c r="O30" s="161" t="n">
        <v>12</v>
      </c>
      <c r="P30" s="157" t="n">
        <f aca="true">ROUND(RAND()*(1)+2,0)</f>
        <v>3</v>
      </c>
      <c r="Q30" s="37" t="n">
        <f aca="true">ROUND((RAND()*20+11),0)</f>
        <v>22</v>
      </c>
      <c r="R30" s="37" t="n">
        <f aca="true">ROUND((RAND()*20+11),0)</f>
        <v>22</v>
      </c>
      <c r="S30" s="37" t="n">
        <f aca="false">Q30+R30</f>
        <v>44</v>
      </c>
      <c r="T30" s="37" t="n">
        <f aca="false">U30*V30</f>
        <v>25</v>
      </c>
      <c r="U30" s="37" t="n">
        <f aca="true">ROUND((RAND()*8+2),0)</f>
        <v>5</v>
      </c>
      <c r="V30" s="37" t="n">
        <f aca="true">ROUND((RAND()*10+2),0)</f>
        <v>5</v>
      </c>
      <c r="W30" s="37" t="n">
        <f aca="true">ROUND((RAND()*11+1),0)</f>
        <v>7</v>
      </c>
      <c r="X30" s="37" t="n">
        <f aca="true">ROUND((RAND()*9+3),0)</f>
        <v>8</v>
      </c>
      <c r="Y30" s="37" t="n">
        <f aca="false">W30*X30</f>
        <v>56</v>
      </c>
      <c r="Z30" s="157" t="n">
        <f aca="false">P30</f>
        <v>3</v>
      </c>
      <c r="AA30" s="157" t="n">
        <f aca="false">IF($P30=1,Q30,IF($P30=2,T30,W30))</f>
        <v>7</v>
      </c>
      <c r="AB30" s="157" t="n">
        <f aca="false">IF($P30=1,R30,IF($P30=2,U30,X30))</f>
        <v>8</v>
      </c>
      <c r="AC30" s="157" t="n">
        <f aca="false">IF($P30=1,S30,IF($P30=2,V30,Y30))</f>
        <v>56</v>
      </c>
    </row>
    <row r="31" customFormat="false" ht="21" hidden="false" customHeight="false" outlineLevel="0" collapsed="false">
      <c r="D31" s="158" t="n">
        <f aca="false">M31</f>
        <v>56</v>
      </c>
      <c r="E31" s="149" t="str">
        <f aca="false">IF(L31=2,":","X")</f>
        <v>:</v>
      </c>
      <c r="F31" s="158" t="n">
        <f aca="false">N31</f>
        <v>7</v>
      </c>
      <c r="G31" s="149" t="s">
        <v>50</v>
      </c>
      <c r="H31" s="159"/>
      <c r="I31" s="160" t="str">
        <f aca="false">IF(K31&lt;0,"WRONG","")</f>
        <v/>
      </c>
      <c r="K31" s="37" t="n">
        <f aca="false">IF(H31="",0,IF(H31=O31,1*$K$1,-1*$K$1))</f>
        <v>0</v>
      </c>
      <c r="L31" s="161" t="n">
        <v>2</v>
      </c>
      <c r="M31" s="161" t="n">
        <v>56</v>
      </c>
      <c r="N31" s="161" t="n">
        <v>7</v>
      </c>
      <c r="O31" s="161" t="n">
        <v>8</v>
      </c>
      <c r="P31" s="157" t="n">
        <f aca="true">ROUND(RAND()*(1)+2,0)</f>
        <v>3</v>
      </c>
      <c r="Q31" s="37" t="n">
        <f aca="true">ROUND((RAND()*20+11),0)</f>
        <v>22</v>
      </c>
      <c r="R31" s="37" t="n">
        <f aca="true">ROUND((RAND()*20+11),0)</f>
        <v>13</v>
      </c>
      <c r="S31" s="37" t="n">
        <f aca="false">Q31+R31</f>
        <v>35</v>
      </c>
      <c r="T31" s="37" t="n">
        <f aca="false">U31*V31</f>
        <v>50</v>
      </c>
      <c r="U31" s="37" t="n">
        <f aca="true">ROUND((RAND()*8+2),0)</f>
        <v>5</v>
      </c>
      <c r="V31" s="37" t="n">
        <f aca="true">ROUND((RAND()*10+2),0)</f>
        <v>10</v>
      </c>
      <c r="W31" s="37" t="n">
        <f aca="true">ROUND((RAND()*11+1),0)</f>
        <v>2</v>
      </c>
      <c r="X31" s="37" t="n">
        <f aca="true">ROUND((RAND()*9+3),0)</f>
        <v>9</v>
      </c>
      <c r="Y31" s="37" t="n">
        <f aca="false">W31*X31</f>
        <v>18</v>
      </c>
      <c r="Z31" s="157" t="n">
        <f aca="false">P31</f>
        <v>3</v>
      </c>
      <c r="AA31" s="157" t="n">
        <f aca="false">IF($P31=1,Q31,IF($P31=2,T31,W31))</f>
        <v>2</v>
      </c>
      <c r="AB31" s="157" t="n">
        <f aca="false">IF($P31=1,R31,IF($P31=2,U31,X31))</f>
        <v>9</v>
      </c>
      <c r="AC31" s="157" t="n">
        <f aca="false">IF($P31=1,S31,IF($P31=2,V31,Y31))</f>
        <v>18</v>
      </c>
    </row>
    <row r="32" customFormat="false" ht="21" hidden="false" customHeight="false" outlineLevel="0" collapsed="false">
      <c r="D32" s="158" t="n">
        <f aca="false">M32</f>
        <v>21</v>
      </c>
      <c r="E32" s="149" t="str">
        <f aca="false">IF(L32=2,":","X")</f>
        <v>:</v>
      </c>
      <c r="F32" s="158" t="n">
        <f aca="false">N32</f>
        <v>3</v>
      </c>
      <c r="G32" s="149" t="s">
        <v>50</v>
      </c>
      <c r="H32" s="159"/>
      <c r="I32" s="160" t="str">
        <f aca="false">IF(K32&lt;0,"WRONG","")</f>
        <v/>
      </c>
      <c r="K32" s="37" t="n">
        <f aca="false">IF(H32="",0,IF(H32=O32,1*$K$1,-1*$K$1))</f>
        <v>0</v>
      </c>
      <c r="L32" s="161" t="n">
        <v>2</v>
      </c>
      <c r="M32" s="161" t="n">
        <v>21</v>
      </c>
      <c r="N32" s="161" t="n">
        <v>3</v>
      </c>
      <c r="O32" s="161" t="n">
        <v>7</v>
      </c>
      <c r="P32" s="157" t="n">
        <f aca="true">ROUND(RAND()*(1)+2,0)</f>
        <v>2</v>
      </c>
      <c r="Q32" s="37" t="n">
        <f aca="true">ROUND((RAND()*20+11),0)</f>
        <v>19</v>
      </c>
      <c r="R32" s="37" t="n">
        <f aca="true">ROUND((RAND()*20+11),0)</f>
        <v>16</v>
      </c>
      <c r="S32" s="37" t="n">
        <f aca="false">Q32+R32</f>
        <v>35</v>
      </c>
      <c r="T32" s="37" t="n">
        <f aca="false">U32*V32</f>
        <v>8</v>
      </c>
      <c r="U32" s="37" t="n">
        <f aca="true">ROUND((RAND()*8+2),0)</f>
        <v>2</v>
      </c>
      <c r="V32" s="37" t="n">
        <f aca="true">ROUND((RAND()*10+2),0)</f>
        <v>4</v>
      </c>
      <c r="W32" s="37" t="n">
        <f aca="true">ROUND((RAND()*11+1),0)</f>
        <v>7</v>
      </c>
      <c r="X32" s="37" t="n">
        <f aca="true">ROUND((RAND()*9+3),0)</f>
        <v>6</v>
      </c>
      <c r="Y32" s="37" t="n">
        <f aca="false">W32*X32</f>
        <v>42</v>
      </c>
      <c r="Z32" s="157" t="n">
        <f aca="false">P32</f>
        <v>2</v>
      </c>
      <c r="AA32" s="157" t="n">
        <f aca="false">IF($P32=1,Q32,IF($P32=2,T32,W32))</f>
        <v>8</v>
      </c>
      <c r="AB32" s="157" t="n">
        <f aca="false">IF($P32=1,R32,IF($P32=2,U32,X32))</f>
        <v>2</v>
      </c>
      <c r="AC32" s="157" t="n">
        <f aca="false">IF($P32=1,S32,IF($P32=2,V32,Y32))</f>
        <v>4</v>
      </c>
    </row>
    <row r="33" customFormat="false" ht="21" hidden="false" customHeight="false" outlineLevel="0" collapsed="false">
      <c r="D33" s="158" t="n">
        <f aca="false">M33</f>
        <v>54</v>
      </c>
      <c r="E33" s="149" t="str">
        <f aca="false">IF(L33=2,":","X")</f>
        <v>:</v>
      </c>
      <c r="F33" s="158" t="n">
        <f aca="false">N33</f>
        <v>6</v>
      </c>
      <c r="G33" s="149" t="s">
        <v>50</v>
      </c>
      <c r="H33" s="159"/>
      <c r="I33" s="160" t="str">
        <f aca="false">IF(K33&lt;0,"WRONG","")</f>
        <v/>
      </c>
      <c r="K33" s="37" t="n">
        <f aca="false">IF(H33="",0,IF(H33=O33,1*$K$1,-1*$K$1))</f>
        <v>0</v>
      </c>
      <c r="L33" s="161" t="n">
        <v>2</v>
      </c>
      <c r="M33" s="161" t="n">
        <v>54</v>
      </c>
      <c r="N33" s="161" t="n">
        <v>6</v>
      </c>
      <c r="O33" s="161" t="n">
        <v>9</v>
      </c>
      <c r="P33" s="157" t="n">
        <f aca="true">ROUND(RAND()*(1)+2,0)</f>
        <v>2</v>
      </c>
      <c r="Q33" s="37" t="n">
        <f aca="true">ROUND((RAND()*20+11),0)</f>
        <v>17</v>
      </c>
      <c r="R33" s="37" t="n">
        <f aca="true">ROUND((RAND()*20+11),0)</f>
        <v>13</v>
      </c>
      <c r="S33" s="37" t="n">
        <f aca="false">Q33+R33</f>
        <v>30</v>
      </c>
      <c r="T33" s="37" t="n">
        <f aca="false">U33*V33</f>
        <v>99</v>
      </c>
      <c r="U33" s="37" t="n">
        <f aca="true">ROUND((RAND()*8+2),0)</f>
        <v>9</v>
      </c>
      <c r="V33" s="37" t="n">
        <f aca="true">ROUND((RAND()*10+2),0)</f>
        <v>11</v>
      </c>
      <c r="W33" s="37" t="n">
        <f aca="true">ROUND((RAND()*11+1),0)</f>
        <v>3</v>
      </c>
      <c r="X33" s="37" t="n">
        <f aca="true">ROUND((RAND()*9+3),0)</f>
        <v>6</v>
      </c>
      <c r="Y33" s="37" t="n">
        <f aca="false">W33*X33</f>
        <v>18</v>
      </c>
      <c r="Z33" s="157" t="n">
        <f aca="false">P33</f>
        <v>2</v>
      </c>
      <c r="AA33" s="157" t="n">
        <f aca="false">IF($P33=1,Q33,IF($P33=2,T33,W33))</f>
        <v>99</v>
      </c>
      <c r="AB33" s="157" t="n">
        <f aca="false">IF($P33=1,R33,IF($P33=2,U33,X33))</f>
        <v>9</v>
      </c>
      <c r="AC33" s="157" t="n">
        <f aca="false">IF($P33=1,S33,IF($P33=2,V33,Y33))</f>
        <v>11</v>
      </c>
    </row>
    <row r="34" customFormat="false" ht="21" hidden="false" customHeight="false" outlineLevel="0" collapsed="false">
      <c r="D34" s="158" t="n">
        <f aca="false">M34</f>
        <v>3</v>
      </c>
      <c r="E34" s="149" t="str">
        <f aca="false">IF(L34=2,":","X")</f>
        <v>X</v>
      </c>
      <c r="F34" s="158" t="n">
        <f aca="false">N34</f>
        <v>7</v>
      </c>
      <c r="G34" s="149" t="s">
        <v>50</v>
      </c>
      <c r="H34" s="159"/>
      <c r="I34" s="160" t="str">
        <f aca="false">IF(K34&lt;0,"WRONG","")</f>
        <v/>
      </c>
      <c r="K34" s="37" t="n">
        <f aca="false">IF(H34="",0,IF(H34=O34,1*$K$1,-1*$K$1))</f>
        <v>0</v>
      </c>
      <c r="L34" s="161" t="n">
        <v>3</v>
      </c>
      <c r="M34" s="161" t="n">
        <v>3</v>
      </c>
      <c r="N34" s="161" t="n">
        <v>7</v>
      </c>
      <c r="O34" s="161" t="n">
        <v>21</v>
      </c>
      <c r="P34" s="157" t="n">
        <f aca="true">ROUND(RAND()*(1)+2,0)</f>
        <v>3</v>
      </c>
      <c r="Q34" s="37" t="n">
        <f aca="true">ROUND((RAND()*20+11),0)</f>
        <v>20</v>
      </c>
      <c r="R34" s="37" t="n">
        <f aca="true">ROUND((RAND()*20+11),0)</f>
        <v>15</v>
      </c>
      <c r="S34" s="37" t="n">
        <f aca="false">Q34+R34</f>
        <v>35</v>
      </c>
      <c r="T34" s="37" t="n">
        <f aca="false">U34*V34</f>
        <v>27</v>
      </c>
      <c r="U34" s="37" t="n">
        <f aca="true">ROUND((RAND()*8+2),0)</f>
        <v>3</v>
      </c>
      <c r="V34" s="37" t="n">
        <f aca="true">ROUND((RAND()*10+2),0)</f>
        <v>9</v>
      </c>
      <c r="W34" s="37" t="n">
        <f aca="true">ROUND((RAND()*11+1),0)</f>
        <v>11</v>
      </c>
      <c r="X34" s="37" t="n">
        <f aca="true">ROUND((RAND()*9+3),0)</f>
        <v>4</v>
      </c>
      <c r="Y34" s="37" t="n">
        <f aca="false">W34*X34</f>
        <v>44</v>
      </c>
      <c r="Z34" s="157" t="n">
        <f aca="false">P34</f>
        <v>3</v>
      </c>
      <c r="AA34" s="157" t="n">
        <f aca="false">IF($P34=1,Q34,IF($P34=2,T34,W34))</f>
        <v>11</v>
      </c>
      <c r="AB34" s="157" t="n">
        <f aca="false">IF($P34=1,R34,IF($P34=2,U34,X34))</f>
        <v>4</v>
      </c>
      <c r="AC34" s="157" t="n">
        <f aca="false">IF($P34=1,S34,IF($P34=2,V34,Y34))</f>
        <v>44</v>
      </c>
    </row>
    <row r="35" customFormat="false" ht="21" hidden="false" customHeight="false" outlineLevel="0" collapsed="false">
      <c r="D35" s="158" t="n">
        <f aca="false">M35</f>
        <v>21</v>
      </c>
      <c r="E35" s="149" t="str">
        <f aca="false">IF(L35=2,":","X")</f>
        <v>:</v>
      </c>
      <c r="F35" s="158" t="n">
        <f aca="false">N35</f>
        <v>3</v>
      </c>
      <c r="G35" s="149" t="s">
        <v>50</v>
      </c>
      <c r="H35" s="159"/>
      <c r="I35" s="160" t="str">
        <f aca="false">IF(K35&lt;0,"WRONG","")</f>
        <v/>
      </c>
      <c r="K35" s="37" t="n">
        <f aca="false">IF(H35="",0,IF(H35=O35,1*$K$1,-1*$K$1))</f>
        <v>0</v>
      </c>
      <c r="L35" s="161" t="n">
        <v>2</v>
      </c>
      <c r="M35" s="161" t="n">
        <v>21</v>
      </c>
      <c r="N35" s="161" t="n">
        <v>3</v>
      </c>
      <c r="O35" s="161" t="n">
        <v>7</v>
      </c>
      <c r="P35" s="157" t="n">
        <f aca="true">ROUND(RAND()*(1)+2,0)</f>
        <v>2</v>
      </c>
      <c r="Q35" s="37" t="n">
        <f aca="true">ROUND((RAND()*20+11),0)</f>
        <v>17</v>
      </c>
      <c r="R35" s="37" t="n">
        <f aca="true">ROUND((RAND()*20+11),0)</f>
        <v>28</v>
      </c>
      <c r="S35" s="37" t="n">
        <f aca="false">Q35+R35</f>
        <v>45</v>
      </c>
      <c r="T35" s="37" t="n">
        <f aca="false">U35*V35</f>
        <v>66</v>
      </c>
      <c r="U35" s="37" t="n">
        <f aca="true">ROUND((RAND()*8+2),0)</f>
        <v>6</v>
      </c>
      <c r="V35" s="37" t="n">
        <f aca="true">ROUND((RAND()*10+2),0)</f>
        <v>11</v>
      </c>
      <c r="W35" s="37" t="n">
        <f aca="true">ROUND((RAND()*11+1),0)</f>
        <v>2</v>
      </c>
      <c r="X35" s="37" t="n">
        <f aca="true">ROUND((RAND()*9+3),0)</f>
        <v>8</v>
      </c>
      <c r="Y35" s="37" t="n">
        <f aca="false">W35*X35</f>
        <v>16</v>
      </c>
      <c r="Z35" s="157" t="n">
        <f aca="false">P35</f>
        <v>2</v>
      </c>
      <c r="AA35" s="157" t="n">
        <f aca="false">IF($P35=1,Q35,IF($P35=2,T35,W35))</f>
        <v>66</v>
      </c>
      <c r="AB35" s="157" t="n">
        <f aca="false">IF($P35=1,R35,IF($P35=2,U35,X35))</f>
        <v>6</v>
      </c>
      <c r="AC35" s="157" t="n">
        <f aca="false">IF($P35=1,S35,IF($P35=2,V35,Y35))</f>
        <v>11</v>
      </c>
    </row>
    <row r="36" customFormat="false" ht="21" hidden="false" customHeight="false" outlineLevel="0" collapsed="false">
      <c r="D36" s="158" t="n">
        <f aca="false">M36</f>
        <v>3</v>
      </c>
      <c r="E36" s="149" t="str">
        <f aca="false">IF(L36=2,":","X")</f>
        <v>X</v>
      </c>
      <c r="F36" s="158" t="n">
        <f aca="false">N36</f>
        <v>9</v>
      </c>
      <c r="G36" s="149" t="s">
        <v>50</v>
      </c>
      <c r="H36" s="159"/>
      <c r="I36" s="160" t="str">
        <f aca="false">IF(K36&lt;0,"WRONG","")</f>
        <v/>
      </c>
      <c r="K36" s="37" t="n">
        <f aca="false">IF(H36="",0,IF(H36=O36,1*$K$1,-1*$K$1))</f>
        <v>0</v>
      </c>
      <c r="L36" s="161" t="n">
        <v>3</v>
      </c>
      <c r="M36" s="161" t="n">
        <v>3</v>
      </c>
      <c r="N36" s="161" t="n">
        <v>9</v>
      </c>
      <c r="O36" s="161" t="n">
        <v>27</v>
      </c>
      <c r="P36" s="157" t="n">
        <f aca="true">ROUND(RAND()*(1)+2,0)</f>
        <v>2</v>
      </c>
      <c r="Q36" s="37" t="n">
        <f aca="true">ROUND((RAND()*20+11),0)</f>
        <v>15</v>
      </c>
      <c r="R36" s="37" t="n">
        <f aca="true">ROUND((RAND()*20+11),0)</f>
        <v>23</v>
      </c>
      <c r="S36" s="37" t="n">
        <f aca="false">Q36+R36</f>
        <v>38</v>
      </c>
      <c r="T36" s="37" t="n">
        <f aca="false">U36*V36</f>
        <v>21</v>
      </c>
      <c r="U36" s="37" t="n">
        <f aca="true">ROUND((RAND()*8+2),0)</f>
        <v>3</v>
      </c>
      <c r="V36" s="37" t="n">
        <f aca="true">ROUND((RAND()*10+2),0)</f>
        <v>7</v>
      </c>
      <c r="W36" s="37" t="n">
        <f aca="true">ROUND((RAND()*11+1),0)</f>
        <v>5</v>
      </c>
      <c r="X36" s="37" t="n">
        <f aca="true">ROUND((RAND()*9+3),0)</f>
        <v>10</v>
      </c>
      <c r="Y36" s="37" t="n">
        <f aca="false">W36*X36</f>
        <v>50</v>
      </c>
      <c r="Z36" s="157" t="n">
        <f aca="false">P36</f>
        <v>2</v>
      </c>
      <c r="AA36" s="157" t="n">
        <f aca="false">IF($P36=1,Q36,IF($P36=2,T36,W36))</f>
        <v>21</v>
      </c>
      <c r="AB36" s="157" t="n">
        <f aca="false">IF($P36=1,R36,IF($P36=2,U36,X36))</f>
        <v>3</v>
      </c>
      <c r="AC36" s="157" t="n">
        <f aca="false">IF($P36=1,S36,IF($P36=2,V36,Y36))</f>
        <v>7</v>
      </c>
    </row>
    <row r="37" customFormat="false" ht="21" hidden="false" customHeight="false" outlineLevel="0" collapsed="false">
      <c r="D37" s="158" t="n">
        <f aca="false">M37</f>
        <v>80</v>
      </c>
      <c r="E37" s="149" t="str">
        <f aca="false">IF(L37=2,":","X")</f>
        <v>:</v>
      </c>
      <c r="F37" s="158" t="n">
        <f aca="false">N37</f>
        <v>8</v>
      </c>
      <c r="G37" s="149" t="s">
        <v>50</v>
      </c>
      <c r="H37" s="159"/>
      <c r="I37" s="160" t="str">
        <f aca="false">IF(K37&lt;0,"WRONG","")</f>
        <v/>
      </c>
      <c r="K37" s="37" t="n">
        <f aca="false">IF(H37="",0,IF(H37=O37,1*$K$1,-1*$K$1))</f>
        <v>0</v>
      </c>
      <c r="L37" s="161" t="n">
        <v>2</v>
      </c>
      <c r="M37" s="161" t="n">
        <v>80</v>
      </c>
      <c r="N37" s="161" t="n">
        <v>8</v>
      </c>
      <c r="O37" s="161" t="n">
        <v>10</v>
      </c>
      <c r="P37" s="157" t="n">
        <f aca="true">ROUND(RAND()*(1)+2,0)</f>
        <v>3</v>
      </c>
      <c r="Q37" s="37" t="n">
        <f aca="true">ROUND((RAND()*20+11),0)</f>
        <v>13</v>
      </c>
      <c r="R37" s="37" t="n">
        <f aca="true">ROUND((RAND()*20+11),0)</f>
        <v>19</v>
      </c>
      <c r="S37" s="37" t="n">
        <f aca="false">Q37+R37</f>
        <v>32</v>
      </c>
      <c r="T37" s="37" t="n">
        <f aca="false">U37*V37</f>
        <v>12</v>
      </c>
      <c r="U37" s="37" t="n">
        <f aca="true">ROUND((RAND()*8+2),0)</f>
        <v>4</v>
      </c>
      <c r="V37" s="37" t="n">
        <f aca="true">ROUND((RAND()*10+2),0)</f>
        <v>3</v>
      </c>
      <c r="W37" s="37" t="n">
        <f aca="true">ROUND((RAND()*11+1),0)</f>
        <v>9</v>
      </c>
      <c r="X37" s="37" t="n">
        <f aca="true">ROUND((RAND()*9+3),0)</f>
        <v>4</v>
      </c>
      <c r="Y37" s="37" t="n">
        <f aca="false">W37*X37</f>
        <v>36</v>
      </c>
      <c r="Z37" s="157" t="n">
        <f aca="false">P37</f>
        <v>3</v>
      </c>
      <c r="AA37" s="157" t="n">
        <f aca="false">IF($P37=1,Q37,IF($P37=2,T37,W37))</f>
        <v>9</v>
      </c>
      <c r="AB37" s="157" t="n">
        <f aca="false">IF($P37=1,R37,IF($P37=2,U37,X37))</f>
        <v>4</v>
      </c>
      <c r="AC37" s="157" t="n">
        <f aca="false">IF($P37=1,S37,IF($P37=2,V37,Y37))</f>
        <v>36</v>
      </c>
    </row>
    <row r="38" customFormat="false" ht="21" hidden="false" customHeight="false" outlineLevel="0" collapsed="false">
      <c r="D38" s="158" t="n">
        <f aca="false">M38</f>
        <v>5</v>
      </c>
      <c r="E38" s="149" t="str">
        <f aca="false">IF(L38=2,":","X")</f>
        <v>X</v>
      </c>
      <c r="F38" s="158" t="n">
        <f aca="false">N38</f>
        <v>10</v>
      </c>
      <c r="G38" s="149" t="s">
        <v>50</v>
      </c>
      <c r="H38" s="159"/>
      <c r="I38" s="160" t="str">
        <f aca="false">IF(K38&lt;0,"WRONG","")</f>
        <v/>
      </c>
      <c r="K38" s="37" t="n">
        <f aca="false">IF(H38="",0,IF(H38=O38,1*$K$1,-1*$K$1))</f>
        <v>0</v>
      </c>
      <c r="L38" s="161" t="n">
        <v>3</v>
      </c>
      <c r="M38" s="161" t="n">
        <v>5</v>
      </c>
      <c r="N38" s="161" t="n">
        <v>10</v>
      </c>
      <c r="O38" s="161" t="n">
        <v>50</v>
      </c>
      <c r="P38" s="157" t="n">
        <f aca="true">ROUND(RAND()*(1)+2,0)</f>
        <v>2</v>
      </c>
      <c r="Q38" s="37" t="n">
        <f aca="true">ROUND((RAND()*20+11),0)</f>
        <v>24</v>
      </c>
      <c r="R38" s="37" t="n">
        <f aca="true">ROUND((RAND()*20+11),0)</f>
        <v>13</v>
      </c>
      <c r="S38" s="37" t="n">
        <f aca="false">Q38+R38</f>
        <v>37</v>
      </c>
      <c r="T38" s="37" t="n">
        <f aca="false">U38*V38</f>
        <v>30</v>
      </c>
      <c r="U38" s="37" t="n">
        <f aca="true">ROUND((RAND()*8+2),0)</f>
        <v>3</v>
      </c>
      <c r="V38" s="37" t="n">
        <f aca="true">ROUND((RAND()*10+2),0)</f>
        <v>10</v>
      </c>
      <c r="W38" s="37" t="n">
        <f aca="true">ROUND((RAND()*11+1),0)</f>
        <v>8</v>
      </c>
      <c r="X38" s="37" t="n">
        <f aca="true">ROUND((RAND()*9+3),0)</f>
        <v>3</v>
      </c>
      <c r="Y38" s="37" t="n">
        <f aca="false">W38*X38</f>
        <v>24</v>
      </c>
      <c r="Z38" s="157" t="n">
        <f aca="false">P38</f>
        <v>2</v>
      </c>
      <c r="AA38" s="157" t="n">
        <f aca="false">IF($P38=1,Q38,IF($P38=2,T38,W38))</f>
        <v>30</v>
      </c>
      <c r="AB38" s="157" t="n">
        <f aca="false">IF($P38=1,R38,IF($P38=2,U38,X38))</f>
        <v>3</v>
      </c>
      <c r="AC38" s="157" t="n">
        <f aca="false">IF($P38=1,S38,IF($P38=2,V38,Y38))</f>
        <v>10</v>
      </c>
    </row>
    <row r="39" customFormat="false" ht="21" hidden="false" customHeight="false" outlineLevel="0" collapsed="false">
      <c r="D39" s="158" t="n">
        <f aca="false">M39</f>
        <v>15</v>
      </c>
      <c r="E39" s="149" t="str">
        <f aca="false">IF(L39=2,":","X")</f>
        <v>:</v>
      </c>
      <c r="F39" s="158" t="n">
        <f aca="false">N39</f>
        <v>5</v>
      </c>
      <c r="G39" s="149" t="s">
        <v>50</v>
      </c>
      <c r="H39" s="159"/>
      <c r="I39" s="160" t="str">
        <f aca="false">IF(K39&lt;0,"WRONG","")</f>
        <v/>
      </c>
      <c r="K39" s="37" t="n">
        <f aca="false">IF(H39="",0,IF(H39=O39,1*$K$1,-1*$K$1))</f>
        <v>0</v>
      </c>
      <c r="L39" s="161" t="n">
        <v>2</v>
      </c>
      <c r="M39" s="161" t="n">
        <v>15</v>
      </c>
      <c r="N39" s="161" t="n">
        <v>5</v>
      </c>
      <c r="O39" s="161" t="n">
        <v>3</v>
      </c>
      <c r="P39" s="157" t="n">
        <f aca="true">ROUND(RAND()*(1)+2,0)</f>
        <v>2</v>
      </c>
      <c r="Q39" s="37" t="n">
        <f aca="true">ROUND((RAND()*20+11),0)</f>
        <v>22</v>
      </c>
      <c r="R39" s="37" t="n">
        <f aca="true">ROUND((RAND()*20+11),0)</f>
        <v>31</v>
      </c>
      <c r="S39" s="37" t="n">
        <f aca="false">Q39+R39</f>
        <v>53</v>
      </c>
      <c r="T39" s="37" t="n">
        <f aca="false">U39*V39</f>
        <v>30</v>
      </c>
      <c r="U39" s="37" t="n">
        <f aca="true">ROUND((RAND()*8+2),0)</f>
        <v>3</v>
      </c>
      <c r="V39" s="37" t="n">
        <f aca="true">ROUND((RAND()*10+2),0)</f>
        <v>10</v>
      </c>
      <c r="W39" s="37" t="n">
        <f aca="true">ROUND((RAND()*11+1),0)</f>
        <v>9</v>
      </c>
      <c r="X39" s="37" t="n">
        <f aca="true">ROUND((RAND()*9+3),0)</f>
        <v>11</v>
      </c>
      <c r="Y39" s="37" t="n">
        <f aca="false">W39*X39</f>
        <v>99</v>
      </c>
      <c r="Z39" s="157" t="n">
        <f aca="false">P39</f>
        <v>2</v>
      </c>
      <c r="AA39" s="157" t="n">
        <f aca="false">IF($P39=1,Q39,IF($P39=2,T39,W39))</f>
        <v>30</v>
      </c>
      <c r="AB39" s="157" t="n">
        <f aca="false">IF($P39=1,R39,IF($P39=2,U39,X39))</f>
        <v>3</v>
      </c>
      <c r="AC39" s="157" t="n">
        <f aca="false">IF($P39=1,S39,IF($P39=2,V39,Y39))</f>
        <v>10</v>
      </c>
    </row>
    <row r="40" customFormat="false" ht="21" hidden="false" customHeight="false" outlineLevel="0" collapsed="false">
      <c r="D40" s="158" t="n">
        <f aca="false">M40</f>
        <v>4</v>
      </c>
      <c r="E40" s="149" t="str">
        <f aca="false">IF(L40=2,":","X")</f>
        <v>X</v>
      </c>
      <c r="F40" s="158" t="n">
        <f aca="false">N40</f>
        <v>5</v>
      </c>
      <c r="G40" s="149" t="s">
        <v>50</v>
      </c>
      <c r="H40" s="159"/>
      <c r="I40" s="160" t="str">
        <f aca="false">IF(K40&lt;0,"WRONG","")</f>
        <v/>
      </c>
      <c r="K40" s="37" t="n">
        <f aca="false">IF(H40="",0,IF(H40=O40,1*$K$1,-1*$K$1))</f>
        <v>0</v>
      </c>
      <c r="L40" s="161" t="n">
        <v>3</v>
      </c>
      <c r="M40" s="161" t="n">
        <v>4</v>
      </c>
      <c r="N40" s="161" t="n">
        <v>5</v>
      </c>
      <c r="O40" s="161" t="n">
        <v>20</v>
      </c>
      <c r="P40" s="157" t="n">
        <f aca="true">ROUND(RAND()*(1)+2,0)</f>
        <v>3</v>
      </c>
      <c r="Q40" s="37" t="n">
        <f aca="true">ROUND((RAND()*20+11),0)</f>
        <v>19</v>
      </c>
      <c r="R40" s="37" t="n">
        <f aca="true">ROUND((RAND()*20+11),0)</f>
        <v>15</v>
      </c>
      <c r="S40" s="37" t="n">
        <f aca="false">Q40+R40</f>
        <v>34</v>
      </c>
      <c r="T40" s="37" t="n">
        <f aca="false">U40*V40</f>
        <v>36</v>
      </c>
      <c r="U40" s="37" t="n">
        <f aca="true">ROUND((RAND()*8+2),0)</f>
        <v>9</v>
      </c>
      <c r="V40" s="37" t="n">
        <f aca="true">ROUND((RAND()*10+2),0)</f>
        <v>4</v>
      </c>
      <c r="W40" s="37" t="n">
        <f aca="true">ROUND((RAND()*11+1),0)</f>
        <v>3</v>
      </c>
      <c r="X40" s="37" t="n">
        <f aca="true">ROUND((RAND()*9+3),0)</f>
        <v>9</v>
      </c>
      <c r="Y40" s="37" t="n">
        <f aca="false">W40*X40</f>
        <v>27</v>
      </c>
      <c r="Z40" s="157" t="n">
        <f aca="false">P40</f>
        <v>3</v>
      </c>
      <c r="AA40" s="157" t="n">
        <f aca="false">IF($P40=1,Q40,IF($P40=2,T40,W40))</f>
        <v>3</v>
      </c>
      <c r="AB40" s="157" t="n">
        <f aca="false">IF($P40=1,R40,IF($P40=2,U40,X40))</f>
        <v>9</v>
      </c>
      <c r="AC40" s="157" t="n">
        <f aca="false">IF($P40=1,S40,IF($P40=2,V40,Y40))</f>
        <v>27</v>
      </c>
    </row>
    <row r="41" customFormat="false" ht="21" hidden="false" customHeight="false" outlineLevel="0" collapsed="false">
      <c r="D41" s="158" t="n">
        <f aca="false">M41</f>
        <v>10</v>
      </c>
      <c r="E41" s="149" t="str">
        <f aca="false">IF(L41=2,":","X")</f>
        <v>X</v>
      </c>
      <c r="F41" s="158" t="n">
        <f aca="false">N41</f>
        <v>6</v>
      </c>
      <c r="G41" s="149" t="s">
        <v>50</v>
      </c>
      <c r="H41" s="159"/>
      <c r="I41" s="160" t="str">
        <f aca="false">IF(K41&lt;0,"WRONG","")</f>
        <v/>
      </c>
      <c r="K41" s="37" t="n">
        <f aca="false">IF(H41="",0,IF(H41=O41,1*$K$1,-1*$K$1))</f>
        <v>0</v>
      </c>
      <c r="L41" s="161" t="n">
        <v>3</v>
      </c>
      <c r="M41" s="161" t="n">
        <v>10</v>
      </c>
      <c r="N41" s="161" t="n">
        <v>6</v>
      </c>
      <c r="O41" s="161" t="n">
        <v>60</v>
      </c>
      <c r="P41" s="157" t="n">
        <f aca="true">ROUND(RAND()*(1)+2,0)</f>
        <v>2</v>
      </c>
      <c r="Q41" s="37" t="n">
        <f aca="true">ROUND((RAND()*20+11),0)</f>
        <v>20</v>
      </c>
      <c r="R41" s="37" t="n">
        <f aca="true">ROUND((RAND()*20+11),0)</f>
        <v>21</v>
      </c>
      <c r="S41" s="37" t="n">
        <f aca="false">Q41+R41</f>
        <v>41</v>
      </c>
      <c r="T41" s="37" t="n">
        <f aca="false">U41*V41</f>
        <v>32</v>
      </c>
      <c r="U41" s="37" t="n">
        <f aca="true">ROUND((RAND()*8+2),0)</f>
        <v>8</v>
      </c>
      <c r="V41" s="37" t="n">
        <f aca="true">ROUND((RAND()*10+2),0)</f>
        <v>4</v>
      </c>
      <c r="W41" s="37" t="n">
        <f aca="true">ROUND((RAND()*11+1),0)</f>
        <v>2</v>
      </c>
      <c r="X41" s="37" t="n">
        <f aca="true">ROUND((RAND()*9+3),0)</f>
        <v>8</v>
      </c>
      <c r="Y41" s="37" t="n">
        <f aca="false">W41*X41</f>
        <v>16</v>
      </c>
      <c r="Z41" s="157" t="n">
        <f aca="false">P41</f>
        <v>2</v>
      </c>
      <c r="AA41" s="157" t="n">
        <f aca="false">IF($P41=1,Q41,IF($P41=2,T41,W41))</f>
        <v>32</v>
      </c>
      <c r="AB41" s="157" t="n">
        <f aca="false">IF($P41=1,R41,IF($P41=2,U41,X41))</f>
        <v>8</v>
      </c>
      <c r="AC41" s="157" t="n">
        <f aca="false">IF($P41=1,S41,IF($P41=2,V41,Y41))</f>
        <v>4</v>
      </c>
    </row>
    <row r="42" customFormat="false" ht="21" hidden="false" customHeight="false" outlineLevel="0" collapsed="false">
      <c r="D42" s="158" t="n">
        <f aca="false">M42</f>
        <v>4</v>
      </c>
      <c r="E42" s="149" t="str">
        <f aca="false">IF(L42=2,":","X")</f>
        <v>X</v>
      </c>
      <c r="F42" s="158" t="n">
        <f aca="false">N42</f>
        <v>12</v>
      </c>
      <c r="G42" s="149" t="s">
        <v>50</v>
      </c>
      <c r="H42" s="159"/>
      <c r="I42" s="160" t="str">
        <f aca="false">IF(K42&lt;0,"WRONG","")</f>
        <v/>
      </c>
      <c r="K42" s="37" t="n">
        <f aca="false">IF(H42="",0,IF(H42=O42,1*$K$1,-1*$K$1))</f>
        <v>0</v>
      </c>
      <c r="L42" s="161" t="n">
        <v>3</v>
      </c>
      <c r="M42" s="161" t="n">
        <v>4</v>
      </c>
      <c r="N42" s="161" t="n">
        <v>12</v>
      </c>
      <c r="O42" s="161" t="n">
        <v>48</v>
      </c>
      <c r="P42" s="157" t="n">
        <f aca="true">ROUND(RAND()*(1)+2,0)</f>
        <v>2</v>
      </c>
      <c r="Q42" s="37" t="n">
        <f aca="true">ROUND((RAND()*20+11),0)</f>
        <v>27</v>
      </c>
      <c r="R42" s="37" t="n">
        <f aca="true">ROUND((RAND()*20+11),0)</f>
        <v>17</v>
      </c>
      <c r="S42" s="37" t="n">
        <f aca="false">Q42+R42</f>
        <v>44</v>
      </c>
      <c r="T42" s="37" t="n">
        <f aca="false">U42*V42</f>
        <v>32</v>
      </c>
      <c r="U42" s="37" t="n">
        <f aca="true">ROUND((RAND()*8+2),0)</f>
        <v>4</v>
      </c>
      <c r="V42" s="37" t="n">
        <f aca="true">ROUND((RAND()*10+2),0)</f>
        <v>8</v>
      </c>
      <c r="W42" s="37" t="n">
        <f aca="true">ROUND((RAND()*11+1),0)</f>
        <v>4</v>
      </c>
      <c r="X42" s="37" t="n">
        <f aca="true">ROUND((RAND()*9+3),0)</f>
        <v>8</v>
      </c>
      <c r="Y42" s="37" t="n">
        <f aca="false">W42*X42</f>
        <v>32</v>
      </c>
      <c r="Z42" s="157" t="n">
        <f aca="false">P42</f>
        <v>2</v>
      </c>
      <c r="AA42" s="157" t="n">
        <f aca="false">IF($P42=1,Q42,IF($P42=2,T42,W42))</f>
        <v>32</v>
      </c>
      <c r="AB42" s="157" t="n">
        <f aca="false">IF($P42=1,R42,IF($P42=2,U42,X42))</f>
        <v>4</v>
      </c>
      <c r="AC42" s="157" t="n">
        <f aca="false">IF($P42=1,S42,IF($P42=2,V42,Y42))</f>
        <v>8</v>
      </c>
    </row>
    <row r="43" customFormat="false" ht="21" hidden="false" customHeight="false" outlineLevel="0" collapsed="false">
      <c r="D43" s="158" t="n">
        <f aca="false">M43</f>
        <v>9</v>
      </c>
      <c r="E43" s="149" t="str">
        <f aca="false">IF(L43=2,":","X")</f>
        <v>X</v>
      </c>
      <c r="F43" s="158" t="n">
        <f aca="false">N43</f>
        <v>12</v>
      </c>
      <c r="G43" s="149" t="s">
        <v>50</v>
      </c>
      <c r="H43" s="159"/>
      <c r="I43" s="160" t="str">
        <f aca="false">IF(K43&lt;0,"WRONG","")</f>
        <v/>
      </c>
      <c r="K43" s="37" t="n">
        <f aca="false">IF(H43="",0,IF(H43=O43,1*$K$1,-1*$K$1))</f>
        <v>0</v>
      </c>
      <c r="L43" s="161" t="n">
        <v>3</v>
      </c>
      <c r="M43" s="161" t="n">
        <v>9</v>
      </c>
      <c r="N43" s="161" t="n">
        <v>12</v>
      </c>
      <c r="O43" s="161" t="n">
        <v>108</v>
      </c>
      <c r="P43" s="157" t="n">
        <f aca="true">ROUND(RAND()*(1)+2,0)</f>
        <v>2</v>
      </c>
      <c r="Q43" s="37" t="n">
        <f aca="true">ROUND((RAND()*20+11),0)</f>
        <v>23</v>
      </c>
      <c r="R43" s="37" t="n">
        <f aca="true">ROUND((RAND()*20+11),0)</f>
        <v>16</v>
      </c>
      <c r="S43" s="37" t="n">
        <f aca="false">Q43+R43</f>
        <v>39</v>
      </c>
      <c r="T43" s="37" t="n">
        <f aca="false">U43*V43</f>
        <v>24</v>
      </c>
      <c r="U43" s="37" t="n">
        <f aca="true">ROUND((RAND()*8+2),0)</f>
        <v>8</v>
      </c>
      <c r="V43" s="37" t="n">
        <f aca="true">ROUND((RAND()*10+2),0)</f>
        <v>3</v>
      </c>
      <c r="W43" s="37" t="n">
        <f aca="true">ROUND((RAND()*11+1),0)</f>
        <v>4</v>
      </c>
      <c r="X43" s="37" t="n">
        <f aca="true">ROUND((RAND()*9+3),0)</f>
        <v>12</v>
      </c>
      <c r="Y43" s="37" t="n">
        <f aca="false">W43*X43</f>
        <v>48</v>
      </c>
      <c r="Z43" s="157" t="n">
        <f aca="false">P43</f>
        <v>2</v>
      </c>
      <c r="AA43" s="157" t="n">
        <f aca="false">IF($P43=1,Q43,IF($P43=2,T43,W43))</f>
        <v>24</v>
      </c>
      <c r="AB43" s="157" t="n">
        <f aca="false">IF($P43=1,R43,IF($P43=2,U43,X43))</f>
        <v>8</v>
      </c>
      <c r="AC43" s="157" t="n">
        <f aca="false">IF($P43=1,S43,IF($P43=2,V43,Y43))</f>
        <v>3</v>
      </c>
    </row>
    <row r="44" customFormat="false" ht="21" hidden="false" customHeight="false" outlineLevel="0" collapsed="false">
      <c r="D44" s="158" t="n">
        <f aca="false">M44</f>
        <v>72</v>
      </c>
      <c r="E44" s="149" t="str">
        <f aca="false">IF(L44=2,":","X")</f>
        <v>:</v>
      </c>
      <c r="F44" s="158" t="n">
        <f aca="false">N44</f>
        <v>8</v>
      </c>
      <c r="G44" s="149" t="s">
        <v>50</v>
      </c>
      <c r="H44" s="159"/>
      <c r="I44" s="160" t="str">
        <f aca="false">IF(K44&lt;0,"WRONG","")</f>
        <v/>
      </c>
      <c r="K44" s="37" t="n">
        <f aca="false">IF(H44="",0,IF(H44=O44,1*$K$1,-1*$K$1))</f>
        <v>0</v>
      </c>
      <c r="L44" s="161" t="n">
        <v>2</v>
      </c>
      <c r="M44" s="161" t="n">
        <v>72</v>
      </c>
      <c r="N44" s="161" t="n">
        <v>8</v>
      </c>
      <c r="O44" s="161" t="n">
        <v>9</v>
      </c>
      <c r="P44" s="157" t="n">
        <f aca="true">ROUND(RAND()*(1)+2,0)</f>
        <v>3</v>
      </c>
      <c r="Q44" s="37" t="n">
        <f aca="true">ROUND((RAND()*20+11),0)</f>
        <v>22</v>
      </c>
      <c r="R44" s="37" t="n">
        <f aca="true">ROUND((RAND()*20+11),0)</f>
        <v>30</v>
      </c>
      <c r="S44" s="37" t="n">
        <f aca="false">Q44+R44</f>
        <v>52</v>
      </c>
      <c r="T44" s="37" t="n">
        <f aca="false">U44*V44</f>
        <v>90</v>
      </c>
      <c r="U44" s="37" t="n">
        <f aca="true">ROUND((RAND()*8+2),0)</f>
        <v>10</v>
      </c>
      <c r="V44" s="37" t="n">
        <f aca="true">ROUND((RAND()*10+2),0)</f>
        <v>9</v>
      </c>
      <c r="W44" s="37" t="n">
        <f aca="true">ROUND((RAND()*11+1),0)</f>
        <v>2</v>
      </c>
      <c r="X44" s="37" t="n">
        <f aca="true">ROUND((RAND()*9+3),0)</f>
        <v>6</v>
      </c>
      <c r="Y44" s="37" t="n">
        <f aca="false">W44*X44</f>
        <v>12</v>
      </c>
      <c r="Z44" s="157" t="n">
        <f aca="false">P44</f>
        <v>3</v>
      </c>
      <c r="AA44" s="157" t="n">
        <f aca="false">IF($P44=1,Q44,IF($P44=2,T44,W44))</f>
        <v>2</v>
      </c>
      <c r="AB44" s="157" t="n">
        <f aca="false">IF($P44=1,R44,IF($P44=2,U44,X44))</f>
        <v>6</v>
      </c>
      <c r="AC44" s="157" t="n">
        <f aca="false">IF($P44=1,S44,IF($P44=2,V44,Y44))</f>
        <v>12</v>
      </c>
    </row>
    <row r="45" customFormat="false" ht="21" hidden="false" customHeight="false" outlineLevel="0" collapsed="false">
      <c r="D45" s="158" t="n">
        <f aca="false">M45</f>
        <v>5</v>
      </c>
      <c r="E45" s="149" t="str">
        <f aca="false">IF(L45=2,":","X")</f>
        <v>X</v>
      </c>
      <c r="F45" s="158" t="n">
        <f aca="false">N45</f>
        <v>7</v>
      </c>
      <c r="G45" s="149" t="s">
        <v>50</v>
      </c>
      <c r="H45" s="159"/>
      <c r="I45" s="160" t="str">
        <f aca="false">IF(K45&lt;0,"WRONG","")</f>
        <v/>
      </c>
      <c r="K45" s="37" t="n">
        <f aca="false">IF(H45="",0,IF(H45=O45,1*$K$1,-1*$K$1))</f>
        <v>0</v>
      </c>
      <c r="L45" s="161" t="n">
        <v>3</v>
      </c>
      <c r="M45" s="161" t="n">
        <v>5</v>
      </c>
      <c r="N45" s="161" t="n">
        <v>7</v>
      </c>
      <c r="O45" s="161" t="n">
        <v>35</v>
      </c>
      <c r="P45" s="157" t="n">
        <f aca="true">ROUND(RAND()*(1)+2,0)</f>
        <v>3</v>
      </c>
      <c r="Q45" s="37" t="n">
        <f aca="true">ROUND((RAND()*20+11),0)</f>
        <v>27</v>
      </c>
      <c r="R45" s="37" t="n">
        <f aca="true">ROUND((RAND()*20+11),0)</f>
        <v>13</v>
      </c>
      <c r="S45" s="37" t="n">
        <f aca="false">Q45+R45</f>
        <v>40</v>
      </c>
      <c r="T45" s="37" t="n">
        <f aca="false">U45*V45</f>
        <v>25</v>
      </c>
      <c r="U45" s="37" t="n">
        <f aca="true">ROUND((RAND()*8+2),0)</f>
        <v>5</v>
      </c>
      <c r="V45" s="37" t="n">
        <f aca="true">ROUND((RAND()*10+2),0)</f>
        <v>5</v>
      </c>
      <c r="W45" s="37" t="n">
        <f aca="true">ROUND((RAND()*11+1),0)</f>
        <v>6</v>
      </c>
      <c r="X45" s="37" t="n">
        <f aca="true">ROUND((RAND()*9+3),0)</f>
        <v>5</v>
      </c>
      <c r="Y45" s="37" t="n">
        <f aca="false">W45*X45</f>
        <v>30</v>
      </c>
      <c r="Z45" s="157" t="n">
        <f aca="false">P45</f>
        <v>3</v>
      </c>
      <c r="AA45" s="157" t="n">
        <f aca="false">IF($P45=1,Q45,IF($P45=2,T45,W45))</f>
        <v>6</v>
      </c>
      <c r="AB45" s="157" t="n">
        <f aca="false">IF($P45=1,R45,IF($P45=2,U45,X45))</f>
        <v>5</v>
      </c>
      <c r="AC45" s="157" t="n">
        <f aca="false">IF($P45=1,S45,IF($P45=2,V45,Y45))</f>
        <v>30</v>
      </c>
    </row>
    <row r="46" customFormat="false" ht="21" hidden="false" customHeight="false" outlineLevel="0" collapsed="false">
      <c r="D46" s="158" t="n">
        <f aca="false">M46</f>
        <v>63</v>
      </c>
      <c r="E46" s="149" t="str">
        <f aca="false">IF(L46=2,":","X")</f>
        <v>:</v>
      </c>
      <c r="F46" s="158" t="n">
        <f aca="false">N46</f>
        <v>9</v>
      </c>
      <c r="G46" s="149" t="s">
        <v>50</v>
      </c>
      <c r="H46" s="159"/>
      <c r="I46" s="160" t="str">
        <f aca="false">IF(K46&lt;0,"WRONG","")</f>
        <v/>
      </c>
      <c r="K46" s="37" t="n">
        <f aca="false">IF(H46="",0,IF(H46=O46,1*$K$1,-1*$K$1))</f>
        <v>0</v>
      </c>
      <c r="L46" s="161" t="n">
        <v>2</v>
      </c>
      <c r="M46" s="161" t="n">
        <v>63</v>
      </c>
      <c r="N46" s="161" t="n">
        <v>9</v>
      </c>
      <c r="O46" s="161" t="n">
        <v>7</v>
      </c>
      <c r="P46" s="157" t="n">
        <f aca="true">ROUND(RAND()*(1)+2,0)</f>
        <v>3</v>
      </c>
      <c r="Q46" s="37" t="n">
        <f aca="true">ROUND((RAND()*20+11),0)</f>
        <v>17</v>
      </c>
      <c r="R46" s="37" t="n">
        <f aca="true">ROUND((RAND()*20+11),0)</f>
        <v>24</v>
      </c>
      <c r="S46" s="37" t="n">
        <f aca="false">Q46+R46</f>
        <v>41</v>
      </c>
      <c r="T46" s="37" t="n">
        <f aca="false">U46*V46</f>
        <v>12</v>
      </c>
      <c r="U46" s="37" t="n">
        <f aca="true">ROUND((RAND()*8+2),0)</f>
        <v>4</v>
      </c>
      <c r="V46" s="37" t="n">
        <f aca="true">ROUND((RAND()*10+2),0)</f>
        <v>3</v>
      </c>
      <c r="W46" s="37" t="n">
        <f aca="true">ROUND((RAND()*11+1),0)</f>
        <v>10</v>
      </c>
      <c r="X46" s="37" t="n">
        <f aca="true">ROUND((RAND()*9+3),0)</f>
        <v>10</v>
      </c>
      <c r="Y46" s="37" t="n">
        <f aca="false">W46*X46</f>
        <v>100</v>
      </c>
      <c r="Z46" s="157" t="n">
        <f aca="false">P46</f>
        <v>3</v>
      </c>
      <c r="AA46" s="157" t="n">
        <f aca="false">IF($P46=1,Q46,IF($P46=2,T46,W46))</f>
        <v>10</v>
      </c>
      <c r="AB46" s="157" t="n">
        <f aca="false">IF($P46=1,R46,IF($P46=2,U46,X46))</f>
        <v>10</v>
      </c>
      <c r="AC46" s="157" t="n">
        <f aca="false">IF($P46=1,S46,IF($P46=2,V46,Y46))</f>
        <v>100</v>
      </c>
    </row>
    <row r="47" customFormat="false" ht="21" hidden="false" customHeight="false" outlineLevel="0" collapsed="false">
      <c r="D47" s="158" t="n">
        <f aca="false">M47</f>
        <v>11</v>
      </c>
      <c r="E47" s="149" t="str">
        <f aca="false">IF(L47=2,":","X")</f>
        <v>X</v>
      </c>
      <c r="F47" s="158" t="n">
        <f aca="false">N47</f>
        <v>10</v>
      </c>
      <c r="G47" s="149" t="s">
        <v>50</v>
      </c>
      <c r="H47" s="159"/>
      <c r="I47" s="160" t="str">
        <f aca="false">IF(K47&lt;0,"WRONG","")</f>
        <v/>
      </c>
      <c r="K47" s="37" t="n">
        <f aca="false">IF(H47="",0,IF(H47=O47,1*$K$1,-1*$K$1))</f>
        <v>0</v>
      </c>
      <c r="L47" s="161" t="n">
        <v>3</v>
      </c>
      <c r="M47" s="161" t="n">
        <v>11</v>
      </c>
      <c r="N47" s="161" t="n">
        <v>10</v>
      </c>
      <c r="O47" s="161" t="n">
        <v>110</v>
      </c>
      <c r="P47" s="157" t="n">
        <f aca="true">ROUND(RAND()*(1)+2,0)</f>
        <v>2</v>
      </c>
      <c r="Q47" s="37" t="n">
        <f aca="true">ROUND((RAND()*20+11),0)</f>
        <v>23</v>
      </c>
      <c r="R47" s="37" t="n">
        <f aca="true">ROUND((RAND()*20+11),0)</f>
        <v>18</v>
      </c>
      <c r="S47" s="37" t="n">
        <f aca="false">Q47+R47</f>
        <v>41</v>
      </c>
      <c r="T47" s="37" t="n">
        <f aca="false">U47*V47</f>
        <v>66</v>
      </c>
      <c r="U47" s="37" t="n">
        <f aca="true">ROUND((RAND()*8+2),0)</f>
        <v>6</v>
      </c>
      <c r="V47" s="37" t="n">
        <f aca="true">ROUND((RAND()*10+2),0)</f>
        <v>11</v>
      </c>
      <c r="W47" s="37" t="n">
        <f aca="true">ROUND((RAND()*11+1),0)</f>
        <v>4</v>
      </c>
      <c r="X47" s="37" t="n">
        <f aca="true">ROUND((RAND()*9+3),0)</f>
        <v>10</v>
      </c>
      <c r="Y47" s="37" t="n">
        <f aca="false">W47*X47</f>
        <v>40</v>
      </c>
      <c r="Z47" s="157" t="n">
        <f aca="false">P47</f>
        <v>2</v>
      </c>
      <c r="AA47" s="157" t="n">
        <f aca="false">IF($P47=1,Q47,IF($P47=2,T47,W47))</f>
        <v>66</v>
      </c>
      <c r="AB47" s="157" t="n">
        <f aca="false">IF($P47=1,R47,IF($P47=2,U47,X47))</f>
        <v>6</v>
      </c>
      <c r="AC47" s="157" t="n">
        <f aca="false">IF($P47=1,S47,IF($P47=2,V47,Y47))</f>
        <v>11</v>
      </c>
    </row>
    <row r="48" customFormat="false" ht="21" hidden="false" customHeight="false" outlineLevel="0" collapsed="false">
      <c r="D48" s="158" t="n">
        <f aca="false">M48</f>
        <v>7</v>
      </c>
      <c r="E48" s="149" t="str">
        <f aca="false">IF(L48=2,":","X")</f>
        <v>X</v>
      </c>
      <c r="F48" s="158" t="n">
        <f aca="false">N48</f>
        <v>11</v>
      </c>
      <c r="G48" s="149" t="s">
        <v>50</v>
      </c>
      <c r="H48" s="159"/>
      <c r="I48" s="160" t="str">
        <f aca="false">IF(K48&lt;0,"WRONG","")</f>
        <v/>
      </c>
      <c r="K48" s="37" t="n">
        <f aca="false">IF(H48="",0,IF(H48=O48,1*$K$1,-1*$K$1))</f>
        <v>0</v>
      </c>
      <c r="L48" s="161" t="n">
        <v>3</v>
      </c>
      <c r="M48" s="161" t="n">
        <v>7</v>
      </c>
      <c r="N48" s="161" t="n">
        <v>11</v>
      </c>
      <c r="O48" s="161" t="n">
        <v>77</v>
      </c>
      <c r="P48" s="157" t="n">
        <f aca="true">ROUND(RAND()*(1)+2,0)</f>
        <v>3</v>
      </c>
      <c r="Q48" s="37" t="n">
        <f aca="true">ROUND((RAND()*20+11),0)</f>
        <v>13</v>
      </c>
      <c r="R48" s="37" t="n">
        <f aca="true">ROUND((RAND()*20+11),0)</f>
        <v>15</v>
      </c>
      <c r="S48" s="37" t="n">
        <f aca="false">Q48+R48</f>
        <v>28</v>
      </c>
      <c r="T48" s="37" t="n">
        <f aca="false">U48*V48</f>
        <v>33</v>
      </c>
      <c r="U48" s="37" t="n">
        <f aca="true">ROUND((RAND()*8+2),0)</f>
        <v>3</v>
      </c>
      <c r="V48" s="37" t="n">
        <f aca="true">ROUND((RAND()*10+2),0)</f>
        <v>11</v>
      </c>
      <c r="W48" s="37" t="n">
        <f aca="true">ROUND((RAND()*11+1),0)</f>
        <v>5</v>
      </c>
      <c r="X48" s="37" t="n">
        <f aca="true">ROUND((RAND()*9+3),0)</f>
        <v>9</v>
      </c>
      <c r="Y48" s="37" t="n">
        <f aca="false">W48*X48</f>
        <v>45</v>
      </c>
      <c r="Z48" s="157" t="n">
        <f aca="false">P48</f>
        <v>3</v>
      </c>
      <c r="AA48" s="157" t="n">
        <f aca="false">IF($P48=1,Q48,IF($P48=2,T48,W48))</f>
        <v>5</v>
      </c>
      <c r="AB48" s="157" t="n">
        <f aca="false">IF($P48=1,R48,IF($P48=2,U48,X48))</f>
        <v>9</v>
      </c>
      <c r="AC48" s="157" t="n">
        <f aca="false">IF($P48=1,S48,IF($P48=2,V48,Y48))</f>
        <v>45</v>
      </c>
    </row>
    <row r="49" customFormat="false" ht="21" hidden="false" customHeight="false" outlineLevel="0" collapsed="false">
      <c r="D49" s="158" t="n">
        <f aca="false">M49</f>
        <v>63</v>
      </c>
      <c r="E49" s="149" t="str">
        <f aca="false">IF(L49=2,":","X")</f>
        <v>:</v>
      </c>
      <c r="F49" s="158" t="n">
        <f aca="false">N49</f>
        <v>9</v>
      </c>
      <c r="G49" s="149" t="s">
        <v>50</v>
      </c>
      <c r="H49" s="159"/>
      <c r="I49" s="160" t="str">
        <f aca="false">IF(K49&lt;0,"WRONG","")</f>
        <v/>
      </c>
      <c r="K49" s="37" t="n">
        <f aca="false">IF(H49="",0,IF(H49=O49,1*$K$1,-1*$K$1))</f>
        <v>0</v>
      </c>
      <c r="L49" s="161" t="n">
        <v>2</v>
      </c>
      <c r="M49" s="161" t="n">
        <v>63</v>
      </c>
      <c r="N49" s="161" t="n">
        <v>9</v>
      </c>
      <c r="O49" s="161" t="n">
        <v>7</v>
      </c>
      <c r="P49" s="157" t="n">
        <f aca="true">ROUND(RAND()*(1)+2,0)</f>
        <v>2</v>
      </c>
      <c r="Q49" s="37" t="n">
        <f aca="true">ROUND((RAND()*20+11),0)</f>
        <v>21</v>
      </c>
      <c r="R49" s="37" t="n">
        <f aca="true">ROUND((RAND()*20+11),0)</f>
        <v>19</v>
      </c>
      <c r="S49" s="37" t="n">
        <f aca="false">Q49+R49</f>
        <v>40</v>
      </c>
      <c r="T49" s="37" t="n">
        <f aca="false">U49*V49</f>
        <v>80</v>
      </c>
      <c r="U49" s="37" t="n">
        <f aca="true">ROUND((RAND()*8+2),0)</f>
        <v>8</v>
      </c>
      <c r="V49" s="37" t="n">
        <f aca="true">ROUND((RAND()*10+2),0)</f>
        <v>10</v>
      </c>
      <c r="W49" s="37" t="n">
        <f aca="true">ROUND((RAND()*11+1),0)</f>
        <v>3</v>
      </c>
      <c r="X49" s="37" t="n">
        <f aca="true">ROUND((RAND()*9+3),0)</f>
        <v>5</v>
      </c>
      <c r="Y49" s="37" t="n">
        <f aca="false">W49*X49</f>
        <v>15</v>
      </c>
      <c r="Z49" s="157" t="n">
        <f aca="false">P49</f>
        <v>2</v>
      </c>
      <c r="AA49" s="157" t="n">
        <f aca="false">IF($P49=1,Q49,IF($P49=2,T49,W49))</f>
        <v>80</v>
      </c>
      <c r="AB49" s="157" t="n">
        <f aca="false">IF($P49=1,R49,IF($P49=2,U49,X49))</f>
        <v>8</v>
      </c>
      <c r="AC49" s="157" t="n">
        <f aca="false">IF($P49=1,S49,IF($P49=2,V49,Y49))</f>
        <v>10</v>
      </c>
    </row>
    <row r="50" customFormat="false" ht="21" hidden="false" customHeight="false" outlineLevel="0" collapsed="false">
      <c r="D50" s="158" t="n">
        <f aca="false">M50</f>
        <v>24</v>
      </c>
      <c r="E50" s="149" t="str">
        <f aca="false">IF(L50=2,":","X")</f>
        <v>:</v>
      </c>
      <c r="F50" s="158" t="n">
        <f aca="false">N50</f>
        <v>6</v>
      </c>
      <c r="G50" s="149" t="s">
        <v>50</v>
      </c>
      <c r="H50" s="159"/>
      <c r="I50" s="160" t="str">
        <f aca="false">IF(K50&lt;0,"WRONG","")</f>
        <v/>
      </c>
      <c r="K50" s="37" t="n">
        <f aca="false">IF(H50="",0,IF(H50=O50,1*$K$1,-1*$K$1))</f>
        <v>0</v>
      </c>
      <c r="L50" s="161" t="n">
        <v>2</v>
      </c>
      <c r="M50" s="161" t="n">
        <v>24</v>
      </c>
      <c r="N50" s="161" t="n">
        <v>6</v>
      </c>
      <c r="O50" s="161" t="n">
        <v>4</v>
      </c>
      <c r="P50" s="157" t="n">
        <f aca="true">ROUND(RAND()*(1)+2,0)</f>
        <v>3</v>
      </c>
      <c r="Q50" s="37" t="n">
        <f aca="true">ROUND((RAND()*20+11),0)</f>
        <v>19</v>
      </c>
      <c r="R50" s="37" t="n">
        <f aca="true">ROUND((RAND()*20+11),0)</f>
        <v>13</v>
      </c>
      <c r="S50" s="37" t="n">
        <f aca="false">Q50+R50</f>
        <v>32</v>
      </c>
      <c r="T50" s="37" t="n">
        <f aca="false">U50*V50</f>
        <v>12</v>
      </c>
      <c r="U50" s="37" t="n">
        <f aca="true">ROUND((RAND()*8+2),0)</f>
        <v>4</v>
      </c>
      <c r="V50" s="37" t="n">
        <f aca="true">ROUND((RAND()*10+2),0)</f>
        <v>3</v>
      </c>
      <c r="W50" s="37" t="n">
        <f aca="true">ROUND((RAND()*11+1),0)</f>
        <v>12</v>
      </c>
      <c r="X50" s="37" t="n">
        <f aca="true">ROUND((RAND()*9+3),0)</f>
        <v>7</v>
      </c>
      <c r="Y50" s="37" t="n">
        <f aca="false">W50*X50</f>
        <v>84</v>
      </c>
      <c r="Z50" s="157" t="n">
        <f aca="false">P50</f>
        <v>3</v>
      </c>
      <c r="AA50" s="157" t="n">
        <f aca="false">IF($P50=1,Q50,IF($P50=2,T50,W50))</f>
        <v>12</v>
      </c>
      <c r="AB50" s="157" t="n">
        <f aca="false">IF($P50=1,R50,IF($P50=2,U50,X50))</f>
        <v>7</v>
      </c>
      <c r="AC50" s="157" t="n">
        <f aca="false">IF($P50=1,S50,IF($P50=2,V50,Y50))</f>
        <v>84</v>
      </c>
    </row>
    <row r="51" customFormat="false" ht="21" hidden="false" customHeight="false" outlineLevel="0" collapsed="false">
      <c r="D51" s="158" t="n">
        <f aca="false">M51</f>
        <v>28</v>
      </c>
      <c r="E51" s="149" t="str">
        <f aca="false">IF(L51=2,":","X")</f>
        <v>:</v>
      </c>
      <c r="F51" s="158" t="n">
        <f aca="false">N51</f>
        <v>4</v>
      </c>
      <c r="G51" s="149" t="s">
        <v>50</v>
      </c>
      <c r="H51" s="159"/>
      <c r="I51" s="160" t="str">
        <f aca="false">IF(K51&lt;0,"WRONG","")</f>
        <v/>
      </c>
      <c r="K51" s="37" t="n">
        <f aca="false">IF(H51="",0,IF(H51=O51,1*$K$1,-1*$K$1))</f>
        <v>0</v>
      </c>
      <c r="L51" s="161" t="n">
        <v>2</v>
      </c>
      <c r="M51" s="161" t="n">
        <v>28</v>
      </c>
      <c r="N51" s="161" t="n">
        <v>4</v>
      </c>
      <c r="O51" s="161" t="n">
        <v>7</v>
      </c>
      <c r="P51" s="157" t="n">
        <f aca="true">ROUND(RAND()*(1)+2,0)</f>
        <v>2</v>
      </c>
      <c r="Q51" s="37" t="n">
        <f aca="true">ROUND((RAND()*20+11),0)</f>
        <v>15</v>
      </c>
      <c r="R51" s="37" t="n">
        <f aca="true">ROUND((RAND()*20+11),0)</f>
        <v>24</v>
      </c>
      <c r="S51" s="37" t="n">
        <f aca="false">Q51+R51</f>
        <v>39</v>
      </c>
      <c r="T51" s="37" t="n">
        <f aca="false">U51*V51</f>
        <v>24</v>
      </c>
      <c r="U51" s="37" t="n">
        <f aca="true">ROUND((RAND()*8+2),0)</f>
        <v>8</v>
      </c>
      <c r="V51" s="37" t="n">
        <f aca="true">ROUND((RAND()*10+2),0)</f>
        <v>3</v>
      </c>
      <c r="W51" s="37" t="n">
        <f aca="true">ROUND((RAND()*11+1),0)</f>
        <v>7</v>
      </c>
      <c r="X51" s="37" t="n">
        <f aca="true">ROUND((RAND()*9+3),0)</f>
        <v>6</v>
      </c>
      <c r="Y51" s="37" t="n">
        <f aca="false">W51*X51</f>
        <v>42</v>
      </c>
      <c r="Z51" s="157" t="n">
        <f aca="false">P51</f>
        <v>2</v>
      </c>
      <c r="AA51" s="157" t="n">
        <f aca="false">IF($P51=1,Q51,IF($P51=2,T51,W51))</f>
        <v>24</v>
      </c>
      <c r="AB51" s="157" t="n">
        <f aca="false">IF($P51=1,R51,IF($P51=2,U51,X51))</f>
        <v>8</v>
      </c>
      <c r="AC51" s="157" t="n">
        <f aca="false">IF($P51=1,S51,IF($P51=2,V51,Y51))</f>
        <v>3</v>
      </c>
    </row>
    <row r="52" customFormat="false" ht="21" hidden="false" customHeight="false" outlineLevel="0" collapsed="false">
      <c r="D52" s="158" t="n">
        <f aca="false">M52</f>
        <v>4</v>
      </c>
      <c r="E52" s="149" t="str">
        <f aca="false">IF(L52=2,":","X")</f>
        <v>X</v>
      </c>
      <c r="F52" s="158" t="n">
        <f aca="false">N52</f>
        <v>8</v>
      </c>
      <c r="G52" s="149" t="s">
        <v>50</v>
      </c>
      <c r="H52" s="159"/>
      <c r="I52" s="160" t="str">
        <f aca="false">IF(K52&lt;0,"WRONG","")</f>
        <v/>
      </c>
      <c r="K52" s="37" t="n">
        <f aca="false">IF(H52="",0,IF(H52=O52,1*$K$1,-1*$K$1))</f>
        <v>0</v>
      </c>
      <c r="L52" s="161" t="n">
        <v>3</v>
      </c>
      <c r="M52" s="161" t="n">
        <v>4</v>
      </c>
      <c r="N52" s="161" t="n">
        <v>8</v>
      </c>
      <c r="O52" s="161" t="n">
        <v>32</v>
      </c>
      <c r="P52" s="157" t="n">
        <f aca="true">ROUND(RAND()*(1)+2,0)</f>
        <v>3</v>
      </c>
      <c r="Q52" s="37" t="n">
        <f aca="true">ROUND((RAND()*20+11),0)</f>
        <v>29</v>
      </c>
      <c r="R52" s="37" t="n">
        <f aca="true">ROUND((RAND()*20+11),0)</f>
        <v>12</v>
      </c>
      <c r="S52" s="37" t="n">
        <f aca="false">Q52+R52</f>
        <v>41</v>
      </c>
      <c r="T52" s="37" t="n">
        <f aca="false">U52*V52</f>
        <v>33</v>
      </c>
      <c r="U52" s="37" t="n">
        <f aca="true">ROUND((RAND()*8+2),0)</f>
        <v>3</v>
      </c>
      <c r="V52" s="37" t="n">
        <f aca="true">ROUND((RAND()*10+2),0)</f>
        <v>11</v>
      </c>
      <c r="W52" s="37" t="n">
        <f aca="true">ROUND((RAND()*11+1),0)</f>
        <v>11</v>
      </c>
      <c r="X52" s="37" t="n">
        <f aca="true">ROUND((RAND()*9+3),0)</f>
        <v>11</v>
      </c>
      <c r="Y52" s="37" t="n">
        <f aca="false">W52*X52</f>
        <v>121</v>
      </c>
      <c r="Z52" s="157" t="n">
        <f aca="false">P52</f>
        <v>3</v>
      </c>
      <c r="AA52" s="157" t="n">
        <f aca="false">IF($P52=1,Q52,IF($P52=2,T52,W52))</f>
        <v>11</v>
      </c>
      <c r="AB52" s="157" t="n">
        <f aca="false">IF($P52=1,R52,IF($P52=2,U52,X52))</f>
        <v>11</v>
      </c>
      <c r="AC52" s="157" t="n">
        <f aca="false">IF($P52=1,S52,IF($P52=2,V52,Y52))</f>
        <v>121</v>
      </c>
    </row>
    <row r="53" customFormat="false" ht="21" hidden="false" customHeight="false" outlineLevel="0" collapsed="false">
      <c r="D53" s="158" t="n">
        <f aca="false">M53</f>
        <v>28</v>
      </c>
      <c r="E53" s="149" t="str">
        <f aca="false">IF(L53=2,":","X")</f>
        <v>:</v>
      </c>
      <c r="F53" s="158" t="n">
        <f aca="false">N53</f>
        <v>4</v>
      </c>
      <c r="G53" s="149" t="s">
        <v>50</v>
      </c>
      <c r="H53" s="159"/>
      <c r="I53" s="160" t="str">
        <f aca="false">IF(K53&lt;0,"WRONG","")</f>
        <v/>
      </c>
      <c r="K53" s="37" t="n">
        <f aca="false">IF(H53="",0,IF(H53=O53,1*$K$1,-1*$K$1))</f>
        <v>0</v>
      </c>
      <c r="L53" s="161" t="n">
        <v>2</v>
      </c>
      <c r="M53" s="161" t="n">
        <v>28</v>
      </c>
      <c r="N53" s="161" t="n">
        <v>4</v>
      </c>
      <c r="O53" s="161" t="n">
        <v>7</v>
      </c>
      <c r="P53" s="157" t="n">
        <f aca="true">ROUND(RAND()*(1)+2,0)</f>
        <v>2</v>
      </c>
      <c r="Q53" s="37" t="n">
        <f aca="true">ROUND((RAND()*20+11),0)</f>
        <v>26</v>
      </c>
      <c r="R53" s="37" t="n">
        <f aca="true">ROUND((RAND()*20+11),0)</f>
        <v>29</v>
      </c>
      <c r="S53" s="37" t="n">
        <f aca="false">Q53+R53</f>
        <v>55</v>
      </c>
      <c r="T53" s="37" t="n">
        <f aca="false">U53*V53</f>
        <v>36</v>
      </c>
      <c r="U53" s="37" t="n">
        <f aca="true">ROUND((RAND()*8+2),0)</f>
        <v>9</v>
      </c>
      <c r="V53" s="37" t="n">
        <f aca="true">ROUND((RAND()*10+2),0)</f>
        <v>4</v>
      </c>
      <c r="W53" s="37" t="n">
        <f aca="true">ROUND((RAND()*11+1),0)</f>
        <v>8</v>
      </c>
      <c r="X53" s="37" t="n">
        <f aca="true">ROUND((RAND()*9+3),0)</f>
        <v>9</v>
      </c>
      <c r="Y53" s="37" t="n">
        <f aca="false">W53*X53</f>
        <v>72</v>
      </c>
      <c r="Z53" s="157" t="n">
        <f aca="false">P53</f>
        <v>2</v>
      </c>
      <c r="AA53" s="157" t="n">
        <f aca="false">IF($P53=1,Q53,IF($P53=2,T53,W53))</f>
        <v>36</v>
      </c>
      <c r="AB53" s="157" t="n">
        <f aca="false">IF($P53=1,R53,IF($P53=2,U53,X53))</f>
        <v>9</v>
      </c>
      <c r="AC53" s="157" t="n">
        <f aca="false">IF($P53=1,S53,IF($P53=2,V53,Y53))</f>
        <v>4</v>
      </c>
    </row>
    <row r="54" customFormat="false" ht="21" hidden="false" customHeight="false" outlineLevel="0" collapsed="false">
      <c r="D54" s="158" t="n">
        <f aca="false">M54</f>
        <v>99</v>
      </c>
      <c r="E54" s="149" t="str">
        <f aca="false">IF(L54=2,":","X")</f>
        <v>:</v>
      </c>
      <c r="F54" s="158" t="n">
        <f aca="false">N54</f>
        <v>9</v>
      </c>
      <c r="G54" s="149" t="s">
        <v>50</v>
      </c>
      <c r="H54" s="159"/>
      <c r="I54" s="160" t="str">
        <f aca="false">IF(K54&lt;0,"WRONG","")</f>
        <v/>
      </c>
      <c r="K54" s="37" t="n">
        <f aca="false">IF(H54="",0,IF(H54=O54,1*$K$1,-1*$K$1))</f>
        <v>0</v>
      </c>
      <c r="L54" s="161" t="n">
        <v>2</v>
      </c>
      <c r="M54" s="161" t="n">
        <v>99</v>
      </c>
      <c r="N54" s="161" t="n">
        <v>9</v>
      </c>
      <c r="O54" s="161" t="n">
        <v>11</v>
      </c>
      <c r="P54" s="157" t="n">
        <f aca="true">ROUND(RAND()*(1)+2,0)</f>
        <v>3</v>
      </c>
      <c r="Q54" s="37" t="n">
        <f aca="true">ROUND((RAND()*20+11),0)</f>
        <v>22</v>
      </c>
      <c r="R54" s="37" t="n">
        <f aca="true">ROUND((RAND()*20+11),0)</f>
        <v>13</v>
      </c>
      <c r="S54" s="37" t="n">
        <f aca="false">Q54+R54</f>
        <v>35</v>
      </c>
      <c r="T54" s="37" t="n">
        <f aca="false">U54*V54</f>
        <v>40</v>
      </c>
      <c r="U54" s="37" t="n">
        <f aca="true">ROUND((RAND()*8+2),0)</f>
        <v>10</v>
      </c>
      <c r="V54" s="37" t="n">
        <f aca="true">ROUND((RAND()*10+2),0)</f>
        <v>4</v>
      </c>
      <c r="W54" s="37" t="n">
        <f aca="true">ROUND((RAND()*11+1),0)</f>
        <v>10</v>
      </c>
      <c r="X54" s="37" t="n">
        <f aca="true">ROUND((RAND()*9+3),0)</f>
        <v>11</v>
      </c>
      <c r="Y54" s="37" t="n">
        <f aca="false">W54*X54</f>
        <v>110</v>
      </c>
      <c r="Z54" s="157" t="n">
        <f aca="false">P54</f>
        <v>3</v>
      </c>
      <c r="AA54" s="157" t="n">
        <f aca="false">IF($P54=1,Q54,IF($P54=2,T54,W54))</f>
        <v>10</v>
      </c>
      <c r="AB54" s="157" t="n">
        <f aca="false">IF($P54=1,R54,IF($P54=2,U54,X54))</f>
        <v>11</v>
      </c>
      <c r="AC54" s="157" t="n">
        <f aca="false">IF($P54=1,S54,IF($P54=2,V54,Y54))</f>
        <v>110</v>
      </c>
    </row>
    <row r="55" customFormat="false" ht="21" hidden="false" customHeight="false" outlineLevel="0" collapsed="false">
      <c r="D55" s="158" t="n">
        <f aca="false">M55</f>
        <v>5</v>
      </c>
      <c r="E55" s="149" t="str">
        <f aca="false">IF(L55=2,":","X")</f>
        <v>X</v>
      </c>
      <c r="F55" s="158" t="n">
        <f aca="false">N55</f>
        <v>9</v>
      </c>
      <c r="G55" s="149" t="s">
        <v>50</v>
      </c>
      <c r="H55" s="159"/>
      <c r="I55" s="160" t="str">
        <f aca="false">IF(K55&lt;0,"WRONG","")</f>
        <v/>
      </c>
      <c r="K55" s="37" t="n">
        <f aca="false">IF(H55="",0,IF(H55=O55,1*$K$1,-1*$K$1))</f>
        <v>0</v>
      </c>
      <c r="L55" s="161" t="n">
        <v>3</v>
      </c>
      <c r="M55" s="161" t="n">
        <v>5</v>
      </c>
      <c r="N55" s="161" t="n">
        <v>9</v>
      </c>
      <c r="O55" s="161" t="n">
        <v>45</v>
      </c>
      <c r="P55" s="157" t="n">
        <f aca="true">ROUND(RAND()*(1)+2,0)</f>
        <v>2</v>
      </c>
      <c r="Q55" s="37" t="n">
        <f aca="true">ROUND((RAND()*20+11),0)</f>
        <v>28</v>
      </c>
      <c r="R55" s="37" t="n">
        <f aca="true">ROUND((RAND()*20+11),0)</f>
        <v>29</v>
      </c>
      <c r="S55" s="37" t="n">
        <f aca="false">Q55+R55</f>
        <v>57</v>
      </c>
      <c r="T55" s="37" t="n">
        <f aca="false">U55*V55</f>
        <v>80</v>
      </c>
      <c r="U55" s="37" t="n">
        <f aca="true">ROUND((RAND()*8+2),0)</f>
        <v>8</v>
      </c>
      <c r="V55" s="37" t="n">
        <f aca="true">ROUND((RAND()*10+2),0)</f>
        <v>10</v>
      </c>
      <c r="W55" s="37" t="n">
        <f aca="true">ROUND((RAND()*11+1),0)</f>
        <v>4</v>
      </c>
      <c r="X55" s="37" t="n">
        <f aca="true">ROUND((RAND()*9+3),0)</f>
        <v>4</v>
      </c>
      <c r="Y55" s="37" t="n">
        <f aca="false">W55*X55</f>
        <v>16</v>
      </c>
      <c r="Z55" s="157" t="n">
        <f aca="false">P55</f>
        <v>2</v>
      </c>
      <c r="AA55" s="157" t="n">
        <f aca="false">IF($P55=1,Q55,IF($P55=2,T55,W55))</f>
        <v>80</v>
      </c>
      <c r="AB55" s="157" t="n">
        <f aca="false">IF($P55=1,R55,IF($P55=2,U55,X55))</f>
        <v>8</v>
      </c>
      <c r="AC55" s="157" t="n">
        <f aca="false">IF($P55=1,S55,IF($P55=2,V55,Y55))</f>
        <v>10</v>
      </c>
    </row>
    <row r="56" customFormat="false" ht="21" hidden="false" customHeight="false" outlineLevel="0" collapsed="false">
      <c r="D56" s="158" t="n">
        <f aca="false">M56</f>
        <v>7</v>
      </c>
      <c r="E56" s="149" t="str">
        <f aca="false">IF(L56=2,":","X")</f>
        <v>X</v>
      </c>
      <c r="F56" s="158" t="n">
        <f aca="false">N56</f>
        <v>11</v>
      </c>
      <c r="G56" s="149" t="s">
        <v>50</v>
      </c>
      <c r="H56" s="159"/>
      <c r="I56" s="160" t="str">
        <f aca="false">IF(K56&lt;0,"WRONG","")</f>
        <v/>
      </c>
      <c r="K56" s="37" t="n">
        <f aca="false">IF(H56="",0,IF(H56=O56,1*$K$1,-1*$K$1))</f>
        <v>0</v>
      </c>
      <c r="L56" s="161" t="n">
        <v>3</v>
      </c>
      <c r="M56" s="161" t="n">
        <v>7</v>
      </c>
      <c r="N56" s="161" t="n">
        <v>11</v>
      </c>
      <c r="O56" s="161" t="n">
        <v>77</v>
      </c>
      <c r="P56" s="157" t="n">
        <f aca="true">ROUND(RAND()*(1)+2,0)</f>
        <v>3</v>
      </c>
      <c r="Q56" s="37" t="n">
        <f aca="true">ROUND((RAND()*20+11),0)</f>
        <v>12</v>
      </c>
      <c r="R56" s="37" t="n">
        <f aca="true">ROUND((RAND()*20+11),0)</f>
        <v>19</v>
      </c>
      <c r="S56" s="37" t="n">
        <f aca="false">Q56+R56</f>
        <v>31</v>
      </c>
      <c r="T56" s="37" t="n">
        <f aca="false">U56*V56</f>
        <v>108</v>
      </c>
      <c r="U56" s="37" t="n">
        <f aca="true">ROUND((RAND()*8+2),0)</f>
        <v>9</v>
      </c>
      <c r="V56" s="37" t="n">
        <f aca="true">ROUND((RAND()*10+2),0)</f>
        <v>12</v>
      </c>
      <c r="W56" s="37" t="n">
        <f aca="true">ROUND((RAND()*11+1),0)</f>
        <v>9</v>
      </c>
      <c r="X56" s="37" t="n">
        <f aca="true">ROUND((RAND()*9+3),0)</f>
        <v>11</v>
      </c>
      <c r="Y56" s="37" t="n">
        <f aca="false">W56*X56</f>
        <v>99</v>
      </c>
      <c r="Z56" s="157" t="n">
        <f aca="false">P56</f>
        <v>3</v>
      </c>
      <c r="AA56" s="157" t="n">
        <f aca="false">IF($P56=1,Q56,IF($P56=2,T56,W56))</f>
        <v>9</v>
      </c>
      <c r="AB56" s="157" t="n">
        <f aca="false">IF($P56=1,R56,IF($P56=2,U56,X56))</f>
        <v>11</v>
      </c>
      <c r="AC56" s="157" t="n">
        <f aca="false">IF($P56=1,S56,IF($P56=2,V56,Y56))</f>
        <v>99</v>
      </c>
    </row>
    <row r="57" customFormat="false" ht="21" hidden="false" customHeight="false" outlineLevel="0" collapsed="false">
      <c r="D57" s="158" t="n">
        <f aca="false">M57</f>
        <v>7</v>
      </c>
      <c r="E57" s="149" t="str">
        <f aca="false">IF(L57=2,":","X")</f>
        <v>X</v>
      </c>
      <c r="F57" s="158" t="n">
        <f aca="false">N57</f>
        <v>10</v>
      </c>
      <c r="G57" s="149" t="s">
        <v>50</v>
      </c>
      <c r="H57" s="159"/>
      <c r="I57" s="160" t="str">
        <f aca="false">IF(K57&lt;0,"WRONG","")</f>
        <v/>
      </c>
      <c r="K57" s="37" t="n">
        <f aca="false">IF(H57="",0,IF(H57=O57,1*$K$1,-1*$K$1))</f>
        <v>0</v>
      </c>
      <c r="L57" s="161" t="n">
        <v>3</v>
      </c>
      <c r="M57" s="161" t="n">
        <v>7</v>
      </c>
      <c r="N57" s="161" t="n">
        <v>10</v>
      </c>
      <c r="O57" s="161" t="n">
        <v>70</v>
      </c>
      <c r="P57" s="157" t="n">
        <f aca="true">ROUND(RAND()*(1)+2,0)</f>
        <v>3</v>
      </c>
      <c r="Q57" s="37" t="n">
        <f aca="true">ROUND((RAND()*20+11),0)</f>
        <v>12</v>
      </c>
      <c r="R57" s="37" t="n">
        <f aca="true">ROUND((RAND()*20+11),0)</f>
        <v>19</v>
      </c>
      <c r="S57" s="37" t="n">
        <f aca="false">Q57+R57</f>
        <v>31</v>
      </c>
      <c r="T57" s="37" t="n">
        <f aca="false">U57*V57</f>
        <v>40</v>
      </c>
      <c r="U57" s="37" t="n">
        <f aca="true">ROUND((RAND()*8+2),0)</f>
        <v>5</v>
      </c>
      <c r="V57" s="37" t="n">
        <f aca="true">ROUND((RAND()*10+2),0)</f>
        <v>8</v>
      </c>
      <c r="W57" s="37" t="n">
        <f aca="true">ROUND((RAND()*11+1),0)</f>
        <v>11</v>
      </c>
      <c r="X57" s="37" t="n">
        <f aca="true">ROUND((RAND()*9+3),0)</f>
        <v>12</v>
      </c>
      <c r="Y57" s="37" t="n">
        <f aca="false">W57*X57</f>
        <v>132</v>
      </c>
      <c r="Z57" s="157" t="n">
        <f aca="false">P57</f>
        <v>3</v>
      </c>
      <c r="AA57" s="157" t="n">
        <f aca="false">IF($P57=1,Q57,IF($P57=2,T57,W57))</f>
        <v>11</v>
      </c>
      <c r="AB57" s="157" t="n">
        <f aca="false">IF($P57=1,R57,IF($P57=2,U57,X57))</f>
        <v>12</v>
      </c>
      <c r="AC57" s="157" t="n">
        <f aca="false">IF($P57=1,S57,IF($P57=2,V57,Y57))</f>
        <v>132</v>
      </c>
    </row>
    <row r="58" customFormat="false" ht="21" hidden="false" customHeight="false" outlineLevel="0" collapsed="false">
      <c r="D58" s="158" t="n">
        <f aca="false">M58</f>
        <v>2</v>
      </c>
      <c r="E58" s="149" t="str">
        <f aca="false">IF(L58=2,":","X")</f>
        <v>X</v>
      </c>
      <c r="F58" s="158" t="n">
        <f aca="false">N58</f>
        <v>4</v>
      </c>
      <c r="G58" s="149" t="s">
        <v>50</v>
      </c>
      <c r="H58" s="159"/>
      <c r="I58" s="160" t="str">
        <f aca="false">IF(K58&lt;0,"WRONG","")</f>
        <v/>
      </c>
      <c r="K58" s="37" t="n">
        <f aca="false">IF(H58="",0,IF(H58=O58,1*$K$1,-1*$K$1))</f>
        <v>0</v>
      </c>
      <c r="L58" s="161" t="n">
        <v>3</v>
      </c>
      <c r="M58" s="161" t="n">
        <v>2</v>
      </c>
      <c r="N58" s="161" t="n">
        <v>4</v>
      </c>
      <c r="O58" s="161" t="n">
        <v>8</v>
      </c>
      <c r="P58" s="157" t="n">
        <f aca="true">ROUND(RAND()*(1)+2,0)</f>
        <v>2</v>
      </c>
      <c r="Q58" s="37" t="n">
        <f aca="true">ROUND((RAND()*20+11),0)</f>
        <v>18</v>
      </c>
      <c r="R58" s="37" t="n">
        <f aca="true">ROUND((RAND()*20+11),0)</f>
        <v>24</v>
      </c>
      <c r="S58" s="37" t="n">
        <f aca="false">Q58+R58</f>
        <v>42</v>
      </c>
      <c r="T58" s="37" t="n">
        <f aca="false">U58*V58</f>
        <v>80</v>
      </c>
      <c r="U58" s="37" t="n">
        <f aca="true">ROUND((RAND()*8+2),0)</f>
        <v>8</v>
      </c>
      <c r="V58" s="37" t="n">
        <f aca="true">ROUND((RAND()*10+2),0)</f>
        <v>10</v>
      </c>
      <c r="W58" s="37" t="n">
        <f aca="true">ROUND((RAND()*11+1),0)</f>
        <v>6</v>
      </c>
      <c r="X58" s="37" t="n">
        <f aca="true">ROUND((RAND()*9+3),0)</f>
        <v>9</v>
      </c>
      <c r="Y58" s="37" t="n">
        <f aca="false">W58*X58</f>
        <v>54</v>
      </c>
      <c r="Z58" s="157" t="n">
        <f aca="false">P58</f>
        <v>2</v>
      </c>
      <c r="AA58" s="157" t="n">
        <f aca="false">IF($P58=1,Q58,IF($P58=2,T58,W58))</f>
        <v>80</v>
      </c>
      <c r="AB58" s="157" t="n">
        <f aca="false">IF($P58=1,R58,IF($P58=2,U58,X58))</f>
        <v>8</v>
      </c>
      <c r="AC58" s="157" t="n">
        <f aca="false">IF($P58=1,S58,IF($P58=2,V58,Y58))</f>
        <v>10</v>
      </c>
    </row>
    <row r="59" customFormat="false" ht="21" hidden="false" customHeight="false" outlineLevel="0" collapsed="false">
      <c r="D59" s="158" t="n">
        <f aca="false">M59</f>
        <v>11</v>
      </c>
      <c r="E59" s="149" t="str">
        <f aca="false">IF(L59=2,":","X")</f>
        <v>X</v>
      </c>
      <c r="F59" s="158" t="n">
        <f aca="false">N59</f>
        <v>5</v>
      </c>
      <c r="G59" s="149" t="s">
        <v>50</v>
      </c>
      <c r="H59" s="159"/>
      <c r="I59" s="160" t="str">
        <f aca="false">IF(K59&lt;0,"WRONG","")</f>
        <v/>
      </c>
      <c r="K59" s="37" t="n">
        <f aca="false">IF(H59="",0,IF(H59=O59,1*$K$1,-1*$K$1))</f>
        <v>0</v>
      </c>
      <c r="L59" s="161" t="n">
        <v>3</v>
      </c>
      <c r="M59" s="161" t="n">
        <v>11</v>
      </c>
      <c r="N59" s="161" t="n">
        <v>5</v>
      </c>
      <c r="O59" s="161" t="n">
        <v>55</v>
      </c>
      <c r="P59" s="157" t="n">
        <f aca="true">ROUND(RAND()*(1)+2,0)</f>
        <v>2</v>
      </c>
      <c r="Q59" s="37" t="n">
        <f aca="true">ROUND((RAND()*20+11),0)</f>
        <v>27</v>
      </c>
      <c r="R59" s="37" t="n">
        <f aca="true">ROUND((RAND()*20+11),0)</f>
        <v>29</v>
      </c>
      <c r="S59" s="37" t="n">
        <f aca="false">Q59+R59</f>
        <v>56</v>
      </c>
      <c r="T59" s="37" t="n">
        <f aca="false">U59*V59</f>
        <v>60</v>
      </c>
      <c r="U59" s="37" t="n">
        <f aca="true">ROUND((RAND()*8+2),0)</f>
        <v>10</v>
      </c>
      <c r="V59" s="37" t="n">
        <f aca="true">ROUND((RAND()*10+2),0)</f>
        <v>6</v>
      </c>
      <c r="W59" s="37" t="n">
        <f aca="true">ROUND((RAND()*11+1),0)</f>
        <v>7</v>
      </c>
      <c r="X59" s="37" t="n">
        <f aca="true">ROUND((RAND()*9+3),0)</f>
        <v>3</v>
      </c>
      <c r="Y59" s="37" t="n">
        <f aca="false">W59*X59</f>
        <v>21</v>
      </c>
      <c r="Z59" s="157" t="n">
        <f aca="false">P59</f>
        <v>2</v>
      </c>
      <c r="AA59" s="157" t="n">
        <f aca="false">IF($P59=1,Q59,IF($P59=2,T59,W59))</f>
        <v>60</v>
      </c>
      <c r="AB59" s="157" t="n">
        <f aca="false">IF($P59=1,R59,IF($P59=2,U59,X59))</f>
        <v>10</v>
      </c>
      <c r="AC59" s="157" t="n">
        <f aca="false">IF($P59=1,S59,IF($P59=2,V59,Y59))</f>
        <v>6</v>
      </c>
    </row>
    <row r="60" customFormat="false" ht="21" hidden="false" customHeight="false" outlineLevel="0" collapsed="false">
      <c r="D60" s="158" t="n">
        <f aca="false">M60</f>
        <v>9</v>
      </c>
      <c r="E60" s="149" t="str">
        <f aca="false">IF(L60=2,":","X")</f>
        <v>X</v>
      </c>
      <c r="F60" s="158" t="n">
        <f aca="false">N60</f>
        <v>12</v>
      </c>
      <c r="G60" s="149" t="s">
        <v>50</v>
      </c>
      <c r="H60" s="159"/>
      <c r="I60" s="160" t="str">
        <f aca="false">IF(K60&lt;0,"WRONG","")</f>
        <v/>
      </c>
      <c r="K60" s="37" t="n">
        <f aca="false">IF(H60="",0,IF(H60=O60,1*$K$1,-1*$K$1))</f>
        <v>0</v>
      </c>
      <c r="L60" s="161" t="n">
        <v>3</v>
      </c>
      <c r="M60" s="161" t="n">
        <v>9</v>
      </c>
      <c r="N60" s="161" t="n">
        <v>12</v>
      </c>
      <c r="O60" s="161" t="n">
        <v>108</v>
      </c>
      <c r="P60" s="157" t="n">
        <f aca="true">ROUND(RAND()*(1)+2,0)</f>
        <v>2</v>
      </c>
      <c r="Q60" s="37" t="n">
        <f aca="true">ROUND((RAND()*20+11),0)</f>
        <v>15</v>
      </c>
      <c r="R60" s="37" t="n">
        <f aca="true">ROUND((RAND()*20+11),0)</f>
        <v>18</v>
      </c>
      <c r="S60" s="37" t="n">
        <f aca="false">Q60+R60</f>
        <v>33</v>
      </c>
      <c r="T60" s="37" t="n">
        <f aca="false">U60*V60</f>
        <v>28</v>
      </c>
      <c r="U60" s="37" t="n">
        <f aca="true">ROUND((RAND()*8+2),0)</f>
        <v>7</v>
      </c>
      <c r="V60" s="37" t="n">
        <f aca="true">ROUND((RAND()*10+2),0)</f>
        <v>4</v>
      </c>
      <c r="W60" s="37" t="n">
        <f aca="true">ROUND((RAND()*11+1),0)</f>
        <v>5</v>
      </c>
      <c r="X60" s="37" t="n">
        <f aca="true">ROUND((RAND()*9+3),0)</f>
        <v>11</v>
      </c>
      <c r="Y60" s="37" t="n">
        <f aca="false">W60*X60</f>
        <v>55</v>
      </c>
      <c r="Z60" s="157" t="n">
        <f aca="false">P60</f>
        <v>2</v>
      </c>
      <c r="AA60" s="157" t="n">
        <f aca="false">IF($P60=1,Q60,IF($P60=2,T60,W60))</f>
        <v>28</v>
      </c>
      <c r="AB60" s="157" t="n">
        <f aca="false">IF($P60=1,R60,IF($P60=2,U60,X60))</f>
        <v>7</v>
      </c>
      <c r="AC60" s="157" t="n">
        <f aca="false">IF($P60=1,S60,IF($P60=2,V60,Y60))</f>
        <v>4</v>
      </c>
    </row>
    <row r="61" customFormat="false" ht="21" hidden="false" customHeight="false" outlineLevel="0" collapsed="false">
      <c r="D61" s="158" t="n">
        <f aca="false">M61</f>
        <v>8</v>
      </c>
      <c r="E61" s="149" t="str">
        <f aca="false">IF(L61=2,":","X")</f>
        <v>X</v>
      </c>
      <c r="F61" s="158" t="n">
        <f aca="false">N61</f>
        <v>8</v>
      </c>
      <c r="G61" s="149" t="s">
        <v>50</v>
      </c>
      <c r="H61" s="159"/>
      <c r="I61" s="160" t="str">
        <f aca="false">IF(K61&lt;0,"WRONG","")</f>
        <v/>
      </c>
      <c r="K61" s="37" t="n">
        <f aca="false">IF(H61="",0,IF(H61=O61,1*$K$1,-1*$K$1))</f>
        <v>0</v>
      </c>
      <c r="L61" s="161" t="n">
        <v>3</v>
      </c>
      <c r="M61" s="161" t="n">
        <v>8</v>
      </c>
      <c r="N61" s="161" t="n">
        <v>8</v>
      </c>
      <c r="O61" s="161" t="n">
        <v>64</v>
      </c>
      <c r="P61" s="157" t="n">
        <f aca="true">ROUND(RAND()*(1)+2,0)</f>
        <v>2</v>
      </c>
      <c r="Q61" s="37" t="n">
        <f aca="true">ROUND((RAND()*20+11),0)</f>
        <v>29</v>
      </c>
      <c r="R61" s="37" t="n">
        <f aca="true">ROUND((RAND()*20+11),0)</f>
        <v>20</v>
      </c>
      <c r="S61" s="37" t="n">
        <f aca="false">Q61+R61</f>
        <v>49</v>
      </c>
      <c r="T61" s="37" t="n">
        <f aca="false">U61*V61</f>
        <v>21</v>
      </c>
      <c r="U61" s="37" t="n">
        <f aca="true">ROUND((RAND()*8+2),0)</f>
        <v>7</v>
      </c>
      <c r="V61" s="37" t="n">
        <f aca="true">ROUND((RAND()*10+2),0)</f>
        <v>3</v>
      </c>
      <c r="W61" s="37" t="n">
        <f aca="true">ROUND((RAND()*11+1),0)</f>
        <v>2</v>
      </c>
      <c r="X61" s="37" t="n">
        <f aca="true">ROUND((RAND()*9+3),0)</f>
        <v>5</v>
      </c>
      <c r="Y61" s="37" t="n">
        <f aca="false">W61*X61</f>
        <v>10</v>
      </c>
      <c r="Z61" s="157" t="n">
        <f aca="false">P61</f>
        <v>2</v>
      </c>
      <c r="AA61" s="157" t="n">
        <f aca="false">IF($P61=1,Q61,IF($P61=2,T61,W61))</f>
        <v>21</v>
      </c>
      <c r="AB61" s="157" t="n">
        <f aca="false">IF($P61=1,R61,IF($P61=2,U61,X61))</f>
        <v>7</v>
      </c>
      <c r="AC61" s="157" t="n">
        <f aca="false">IF($P61=1,S61,IF($P61=2,V61,Y61))</f>
        <v>3</v>
      </c>
    </row>
    <row r="62" customFormat="false" ht="21" hidden="false" customHeight="false" outlineLevel="0" collapsed="false">
      <c r="D62" s="158" t="n">
        <f aca="false">M62</f>
        <v>1</v>
      </c>
      <c r="E62" s="149" t="str">
        <f aca="false">IF(L62=2,":","X")</f>
        <v>X</v>
      </c>
      <c r="F62" s="158" t="n">
        <f aca="false">N62</f>
        <v>12</v>
      </c>
      <c r="G62" s="149" t="s">
        <v>50</v>
      </c>
      <c r="H62" s="159"/>
      <c r="I62" s="160" t="str">
        <f aca="false">IF(K62&lt;0,"WRONG","")</f>
        <v/>
      </c>
      <c r="K62" s="37" t="n">
        <f aca="false">IF(H62="",0,IF(H62=O62,1*$K$1,-1*$K$1))</f>
        <v>0</v>
      </c>
      <c r="L62" s="161" t="n">
        <v>3</v>
      </c>
      <c r="M62" s="161" t="n">
        <v>1</v>
      </c>
      <c r="N62" s="161" t="n">
        <v>12</v>
      </c>
      <c r="O62" s="161" t="n">
        <v>12</v>
      </c>
      <c r="P62" s="157" t="n">
        <f aca="true">ROUND(RAND()*(1)+2,0)</f>
        <v>2</v>
      </c>
      <c r="Q62" s="37" t="n">
        <f aca="true">ROUND((RAND()*20+11),0)</f>
        <v>25</v>
      </c>
      <c r="R62" s="37" t="n">
        <f aca="true">ROUND((RAND()*20+11),0)</f>
        <v>22</v>
      </c>
      <c r="S62" s="37" t="n">
        <f aca="false">Q62+R62</f>
        <v>47</v>
      </c>
      <c r="T62" s="37" t="n">
        <f aca="false">U62*V62</f>
        <v>63</v>
      </c>
      <c r="U62" s="37" t="n">
        <f aca="true">ROUND((RAND()*8+2),0)</f>
        <v>7</v>
      </c>
      <c r="V62" s="37" t="n">
        <f aca="true">ROUND((RAND()*10+2),0)</f>
        <v>9</v>
      </c>
      <c r="W62" s="37" t="n">
        <f aca="true">ROUND((RAND()*11+1),0)</f>
        <v>2</v>
      </c>
      <c r="X62" s="37" t="n">
        <f aca="true">ROUND((RAND()*9+3),0)</f>
        <v>5</v>
      </c>
      <c r="Y62" s="37" t="n">
        <f aca="false">W62*X62</f>
        <v>10</v>
      </c>
      <c r="Z62" s="157" t="n">
        <f aca="false">P62</f>
        <v>2</v>
      </c>
      <c r="AA62" s="157" t="n">
        <f aca="false">IF($P62=1,Q62,IF($P62=2,T62,W62))</f>
        <v>63</v>
      </c>
      <c r="AB62" s="157" t="n">
        <f aca="false">IF($P62=1,R62,IF($P62=2,U62,X62))</f>
        <v>7</v>
      </c>
      <c r="AC62" s="157" t="n">
        <f aca="false">IF($P62=1,S62,IF($P62=2,V62,Y62))</f>
        <v>9</v>
      </c>
    </row>
    <row r="63" customFormat="false" ht="21" hidden="false" customHeight="false" outlineLevel="0" collapsed="false">
      <c r="D63" s="158" t="n">
        <f aca="false">M63</f>
        <v>25</v>
      </c>
      <c r="E63" s="149" t="str">
        <f aca="false">IF(L63=2,":","X")</f>
        <v>:</v>
      </c>
      <c r="F63" s="158" t="n">
        <f aca="false">N63</f>
        <v>5</v>
      </c>
      <c r="G63" s="149" t="s">
        <v>50</v>
      </c>
      <c r="H63" s="159"/>
      <c r="I63" s="160" t="str">
        <f aca="false">IF(K63&lt;0,"WRONG","")</f>
        <v/>
      </c>
      <c r="K63" s="37" t="n">
        <f aca="false">IF(H63="",0,IF(H63=O63,1*$K$1,-1*$K$1))</f>
        <v>0</v>
      </c>
      <c r="L63" s="161" t="n">
        <v>2</v>
      </c>
      <c r="M63" s="161" t="n">
        <v>25</v>
      </c>
      <c r="N63" s="161" t="n">
        <v>5</v>
      </c>
      <c r="O63" s="161" t="n">
        <v>5</v>
      </c>
      <c r="P63" s="157" t="n">
        <f aca="true">ROUND(RAND()*(1)+2,0)</f>
        <v>2</v>
      </c>
      <c r="Q63" s="37" t="n">
        <f aca="true">ROUND((RAND()*20+11),0)</f>
        <v>27</v>
      </c>
      <c r="R63" s="37" t="n">
        <f aca="true">ROUND((RAND()*20+11),0)</f>
        <v>13</v>
      </c>
      <c r="S63" s="37" t="n">
        <f aca="false">Q63+R63</f>
        <v>40</v>
      </c>
      <c r="T63" s="37" t="n">
        <f aca="false">U63*V63</f>
        <v>32</v>
      </c>
      <c r="U63" s="37" t="n">
        <f aca="true">ROUND((RAND()*8+2),0)</f>
        <v>8</v>
      </c>
      <c r="V63" s="37" t="n">
        <f aca="true">ROUND((RAND()*10+2),0)</f>
        <v>4</v>
      </c>
      <c r="W63" s="37" t="n">
        <f aca="true">ROUND((RAND()*11+1),0)</f>
        <v>5</v>
      </c>
      <c r="X63" s="37" t="n">
        <f aca="true">ROUND((RAND()*9+3),0)</f>
        <v>4</v>
      </c>
      <c r="Y63" s="37" t="n">
        <f aca="false">W63*X63</f>
        <v>20</v>
      </c>
      <c r="Z63" s="157" t="n">
        <f aca="false">P63</f>
        <v>2</v>
      </c>
      <c r="AA63" s="157" t="n">
        <f aca="false">IF($P63=1,Q63,IF($P63=2,T63,W63))</f>
        <v>32</v>
      </c>
      <c r="AB63" s="157" t="n">
        <f aca="false">IF($P63=1,R63,IF($P63=2,U63,X63))</f>
        <v>8</v>
      </c>
      <c r="AC63" s="157" t="n">
        <f aca="false">IF($P63=1,S63,IF($P63=2,V63,Y63))</f>
        <v>4</v>
      </c>
    </row>
    <row r="64" customFormat="false" ht="21" hidden="false" customHeight="false" outlineLevel="0" collapsed="false">
      <c r="D64" s="158" t="n">
        <f aca="false">M64</f>
        <v>55</v>
      </c>
      <c r="E64" s="149" t="str">
        <f aca="false">IF(L64=2,":","X")</f>
        <v>:</v>
      </c>
      <c r="F64" s="158" t="n">
        <f aca="false">N64</f>
        <v>5</v>
      </c>
      <c r="G64" s="149" t="s">
        <v>50</v>
      </c>
      <c r="H64" s="159"/>
      <c r="I64" s="160" t="str">
        <f aca="false">IF(K64&lt;0,"WRONG","")</f>
        <v/>
      </c>
      <c r="K64" s="37" t="n">
        <f aca="false">IF(H64="",0,IF(H64=O64,1*$K$1,-1*$K$1))</f>
        <v>0</v>
      </c>
      <c r="L64" s="161" t="n">
        <v>2</v>
      </c>
      <c r="M64" s="161" t="n">
        <v>55</v>
      </c>
      <c r="N64" s="161" t="n">
        <v>5</v>
      </c>
      <c r="O64" s="161" t="n">
        <v>11</v>
      </c>
      <c r="P64" s="157" t="n">
        <f aca="true">ROUND(RAND()*(1)+2,0)</f>
        <v>2</v>
      </c>
      <c r="Q64" s="37" t="n">
        <f aca="true">ROUND((RAND()*20+11),0)</f>
        <v>30</v>
      </c>
      <c r="R64" s="37" t="n">
        <f aca="true">ROUND((RAND()*20+11),0)</f>
        <v>13</v>
      </c>
      <c r="S64" s="37" t="n">
        <f aca="false">Q64+R64</f>
        <v>43</v>
      </c>
      <c r="T64" s="37" t="n">
        <f aca="false">U64*V64</f>
        <v>50</v>
      </c>
      <c r="U64" s="37" t="n">
        <f aca="true">ROUND((RAND()*8+2),0)</f>
        <v>5</v>
      </c>
      <c r="V64" s="37" t="n">
        <f aca="true">ROUND((RAND()*10+2),0)</f>
        <v>10</v>
      </c>
      <c r="W64" s="37" t="n">
        <f aca="true">ROUND((RAND()*11+1),0)</f>
        <v>10</v>
      </c>
      <c r="X64" s="37" t="n">
        <f aca="true">ROUND((RAND()*9+3),0)</f>
        <v>7</v>
      </c>
      <c r="Y64" s="37" t="n">
        <f aca="false">W64*X64</f>
        <v>70</v>
      </c>
      <c r="Z64" s="157" t="n">
        <f aca="false">P64</f>
        <v>2</v>
      </c>
      <c r="AA64" s="157" t="n">
        <f aca="false">IF($P64=1,Q64,IF($P64=2,T64,W64))</f>
        <v>50</v>
      </c>
      <c r="AB64" s="157" t="n">
        <f aca="false">IF($P64=1,R64,IF($P64=2,U64,X64))</f>
        <v>5</v>
      </c>
      <c r="AC64" s="157" t="n">
        <f aca="false">IF($P64=1,S64,IF($P64=2,V64,Y64))</f>
        <v>10</v>
      </c>
    </row>
    <row r="65" customFormat="false" ht="21" hidden="false" customHeight="false" outlineLevel="0" collapsed="false">
      <c r="D65" s="158" t="n">
        <f aca="false">M65</f>
        <v>27</v>
      </c>
      <c r="E65" s="149" t="str">
        <f aca="false">IF(L65=2,":","X")</f>
        <v>:</v>
      </c>
      <c r="F65" s="158" t="n">
        <f aca="false">N65</f>
        <v>3</v>
      </c>
      <c r="G65" s="149" t="s">
        <v>50</v>
      </c>
      <c r="H65" s="159"/>
      <c r="I65" s="160" t="str">
        <f aca="false">IF(K65&lt;0,"WRONG","")</f>
        <v/>
      </c>
      <c r="K65" s="37" t="n">
        <f aca="false">IF(H65="",0,IF(H65=O65,1*$K$1,-1*$K$1))</f>
        <v>0</v>
      </c>
      <c r="L65" s="161" t="n">
        <v>2</v>
      </c>
      <c r="M65" s="161" t="n">
        <v>27</v>
      </c>
      <c r="N65" s="161" t="n">
        <v>3</v>
      </c>
      <c r="O65" s="161" t="n">
        <v>9</v>
      </c>
      <c r="P65" s="157" t="n">
        <f aca="true">ROUND(RAND()*(1)+2,0)</f>
        <v>2</v>
      </c>
      <c r="Q65" s="37" t="n">
        <f aca="true">ROUND((RAND()*20+11),0)</f>
        <v>30</v>
      </c>
      <c r="R65" s="37" t="n">
        <f aca="true">ROUND((RAND()*20+11),0)</f>
        <v>25</v>
      </c>
      <c r="S65" s="37" t="n">
        <f aca="false">Q65+R65</f>
        <v>55</v>
      </c>
      <c r="T65" s="37" t="n">
        <f aca="false">U65*V65</f>
        <v>63</v>
      </c>
      <c r="U65" s="37" t="n">
        <f aca="true">ROUND((RAND()*8+2),0)</f>
        <v>9</v>
      </c>
      <c r="V65" s="37" t="n">
        <f aca="true">ROUND((RAND()*10+2),0)</f>
        <v>7</v>
      </c>
      <c r="W65" s="37" t="n">
        <f aca="true">ROUND((RAND()*11+1),0)</f>
        <v>4</v>
      </c>
      <c r="X65" s="37" t="n">
        <f aca="true">ROUND((RAND()*9+3),0)</f>
        <v>5</v>
      </c>
      <c r="Y65" s="37" t="n">
        <f aca="false">W65*X65</f>
        <v>20</v>
      </c>
      <c r="Z65" s="157" t="n">
        <f aca="false">P65</f>
        <v>2</v>
      </c>
      <c r="AA65" s="157" t="n">
        <f aca="false">IF($P65=1,Q65,IF($P65=2,T65,W65))</f>
        <v>63</v>
      </c>
      <c r="AB65" s="157" t="n">
        <f aca="false">IF($P65=1,R65,IF($P65=2,U65,X65))</f>
        <v>9</v>
      </c>
      <c r="AC65" s="157" t="n">
        <f aca="false">IF($P65=1,S65,IF($P65=2,V65,Y65))</f>
        <v>7</v>
      </c>
    </row>
    <row r="66" customFormat="false" ht="21" hidden="false" customHeight="false" outlineLevel="0" collapsed="false">
      <c r="D66" s="158" t="n">
        <f aca="false">M66</f>
        <v>96</v>
      </c>
      <c r="E66" s="149" t="str">
        <f aca="false">IF(L66=2,":","X")</f>
        <v>:</v>
      </c>
      <c r="F66" s="158" t="n">
        <f aca="false">N66</f>
        <v>8</v>
      </c>
      <c r="G66" s="149" t="s">
        <v>50</v>
      </c>
      <c r="H66" s="159"/>
      <c r="I66" s="160" t="str">
        <f aca="false">IF(K66&lt;0,"WRONG","")</f>
        <v/>
      </c>
      <c r="K66" s="37" t="n">
        <f aca="false">IF(H66="",0,IF(H66=O66,1*$K$1,-1*$K$1))</f>
        <v>0</v>
      </c>
      <c r="L66" s="161" t="n">
        <v>2</v>
      </c>
      <c r="M66" s="161" t="n">
        <v>96</v>
      </c>
      <c r="N66" s="161" t="n">
        <v>8</v>
      </c>
      <c r="O66" s="161" t="n">
        <v>12</v>
      </c>
      <c r="P66" s="157" t="n">
        <f aca="true">ROUND(RAND()*(1)+2,0)</f>
        <v>3</v>
      </c>
      <c r="Q66" s="37" t="n">
        <f aca="true">ROUND((RAND()*20+11),0)</f>
        <v>29</v>
      </c>
      <c r="R66" s="37" t="n">
        <f aca="true">ROUND((RAND()*20+11),0)</f>
        <v>13</v>
      </c>
      <c r="S66" s="37" t="n">
        <f aca="false">Q66+R66</f>
        <v>42</v>
      </c>
      <c r="T66" s="37" t="n">
        <f aca="false">U66*V66</f>
        <v>28</v>
      </c>
      <c r="U66" s="37" t="n">
        <f aca="true">ROUND((RAND()*8+2),0)</f>
        <v>4</v>
      </c>
      <c r="V66" s="37" t="n">
        <f aca="true">ROUND((RAND()*10+2),0)</f>
        <v>7</v>
      </c>
      <c r="W66" s="37" t="n">
        <f aca="true">ROUND((RAND()*11+1),0)</f>
        <v>9</v>
      </c>
      <c r="X66" s="37" t="n">
        <f aca="true">ROUND((RAND()*9+3),0)</f>
        <v>11</v>
      </c>
      <c r="Y66" s="37" t="n">
        <f aca="false">W66*X66</f>
        <v>99</v>
      </c>
      <c r="Z66" s="157" t="n">
        <f aca="false">P66</f>
        <v>3</v>
      </c>
      <c r="AA66" s="157" t="n">
        <f aca="false">IF($P66=1,Q66,IF($P66=2,T66,W66))</f>
        <v>9</v>
      </c>
      <c r="AB66" s="157" t="n">
        <f aca="false">IF($P66=1,R66,IF($P66=2,U66,X66))</f>
        <v>11</v>
      </c>
      <c r="AC66" s="157" t="n">
        <f aca="false">IF($P66=1,S66,IF($P66=2,V66,Y66))</f>
        <v>99</v>
      </c>
    </row>
    <row r="67" customFormat="false" ht="21" hidden="false" customHeight="false" outlineLevel="0" collapsed="false">
      <c r="D67" s="158" t="n">
        <f aca="false">M67</f>
        <v>3</v>
      </c>
      <c r="E67" s="149" t="str">
        <f aca="false">IF(L67=2,":","X")</f>
        <v>X</v>
      </c>
      <c r="F67" s="158" t="n">
        <f aca="false">N67</f>
        <v>9</v>
      </c>
      <c r="G67" s="149" t="s">
        <v>50</v>
      </c>
      <c r="H67" s="159"/>
      <c r="I67" s="160" t="str">
        <f aca="false">IF(K67&lt;0,"WRONG","")</f>
        <v/>
      </c>
      <c r="K67" s="37" t="n">
        <f aca="false">IF(H67="",0,IF(H67=O67,1*$K$1,-1*$K$1))</f>
        <v>0</v>
      </c>
      <c r="L67" s="161" t="n">
        <v>3</v>
      </c>
      <c r="M67" s="161" t="n">
        <v>3</v>
      </c>
      <c r="N67" s="161" t="n">
        <v>9</v>
      </c>
      <c r="O67" s="161" t="n">
        <v>27</v>
      </c>
      <c r="P67" s="157" t="n">
        <f aca="true">ROUND(RAND()*(1)+2,0)</f>
        <v>3</v>
      </c>
      <c r="Q67" s="37" t="n">
        <f aca="true">ROUND((RAND()*20+11),0)</f>
        <v>18</v>
      </c>
      <c r="R67" s="37" t="n">
        <f aca="true">ROUND((RAND()*20+11),0)</f>
        <v>30</v>
      </c>
      <c r="S67" s="37" t="n">
        <f aca="false">Q67+R67</f>
        <v>48</v>
      </c>
      <c r="T67" s="37" t="n">
        <f aca="false">U67*V67</f>
        <v>15</v>
      </c>
      <c r="U67" s="37" t="n">
        <f aca="true">ROUND((RAND()*8+2),0)</f>
        <v>5</v>
      </c>
      <c r="V67" s="37" t="n">
        <f aca="true">ROUND((RAND()*10+2),0)</f>
        <v>3</v>
      </c>
      <c r="W67" s="37" t="n">
        <f aca="true">ROUND((RAND()*11+1),0)</f>
        <v>10</v>
      </c>
      <c r="X67" s="37" t="n">
        <f aca="true">ROUND((RAND()*9+3),0)</f>
        <v>8</v>
      </c>
      <c r="Y67" s="37" t="n">
        <f aca="false">W67*X67</f>
        <v>80</v>
      </c>
      <c r="Z67" s="157" t="n">
        <f aca="false">P67</f>
        <v>3</v>
      </c>
      <c r="AA67" s="157" t="n">
        <f aca="false">IF($P67=1,Q67,IF($P67=2,T67,W67))</f>
        <v>10</v>
      </c>
      <c r="AB67" s="157" t="n">
        <f aca="false">IF($P67=1,R67,IF($P67=2,U67,X67))</f>
        <v>8</v>
      </c>
      <c r="AC67" s="157" t="n">
        <f aca="false">IF($P67=1,S67,IF($P67=2,V67,Y67))</f>
        <v>80</v>
      </c>
    </row>
    <row r="68" customFormat="false" ht="21" hidden="false" customHeight="false" outlineLevel="0" collapsed="false">
      <c r="D68" s="158" t="n">
        <f aca="false">M68</f>
        <v>10</v>
      </c>
      <c r="E68" s="149" t="str">
        <f aca="false">IF(L68=2,":","X")</f>
        <v>X</v>
      </c>
      <c r="F68" s="158" t="n">
        <f aca="false">N68</f>
        <v>4</v>
      </c>
      <c r="G68" s="149" t="s">
        <v>50</v>
      </c>
      <c r="H68" s="159"/>
      <c r="I68" s="160" t="str">
        <f aca="false">IF(K68&lt;0,"WRONG","")</f>
        <v/>
      </c>
      <c r="K68" s="37" t="n">
        <f aca="false">IF(H68="",0,IF(H68=O68,1*$K$1,-1*$K$1))</f>
        <v>0</v>
      </c>
      <c r="L68" s="161" t="n">
        <v>3</v>
      </c>
      <c r="M68" s="161" t="n">
        <v>10</v>
      </c>
      <c r="N68" s="161" t="n">
        <v>4</v>
      </c>
      <c r="O68" s="161" t="n">
        <v>40</v>
      </c>
      <c r="P68" s="157" t="n">
        <f aca="true">ROUND(RAND()*(1)+2,0)</f>
        <v>3</v>
      </c>
      <c r="Q68" s="37" t="n">
        <f aca="true">ROUND((RAND()*20+11),0)</f>
        <v>14</v>
      </c>
      <c r="R68" s="37" t="n">
        <f aca="true">ROUND((RAND()*20+11),0)</f>
        <v>29</v>
      </c>
      <c r="S68" s="37" t="n">
        <f aca="false">Q68+R68</f>
        <v>43</v>
      </c>
      <c r="T68" s="37" t="n">
        <f aca="false">U68*V68</f>
        <v>72</v>
      </c>
      <c r="U68" s="37" t="n">
        <f aca="true">ROUND((RAND()*8+2),0)</f>
        <v>9</v>
      </c>
      <c r="V68" s="37" t="n">
        <f aca="true">ROUND((RAND()*10+2),0)</f>
        <v>8</v>
      </c>
      <c r="W68" s="37" t="n">
        <f aca="true">ROUND((RAND()*11+1),0)</f>
        <v>3</v>
      </c>
      <c r="X68" s="37" t="n">
        <f aca="true">ROUND((RAND()*9+3),0)</f>
        <v>5</v>
      </c>
      <c r="Y68" s="37" t="n">
        <f aca="false">W68*X68</f>
        <v>15</v>
      </c>
      <c r="Z68" s="157" t="n">
        <f aca="false">P68</f>
        <v>3</v>
      </c>
      <c r="AA68" s="157" t="n">
        <f aca="false">IF($P68=1,Q68,IF($P68=2,T68,W68))</f>
        <v>3</v>
      </c>
      <c r="AB68" s="157" t="n">
        <f aca="false">IF($P68=1,R68,IF($P68=2,U68,X68))</f>
        <v>5</v>
      </c>
      <c r="AC68" s="157" t="n">
        <f aca="false">IF($P68=1,S68,IF($P68=2,V68,Y68))</f>
        <v>15</v>
      </c>
    </row>
    <row r="69" customFormat="false" ht="21" hidden="false" customHeight="false" outlineLevel="0" collapsed="false">
      <c r="D69" s="158" t="n">
        <f aca="false">M69</f>
        <v>80</v>
      </c>
      <c r="E69" s="149" t="str">
        <f aca="false">IF(L69=2,":","X")</f>
        <v>:</v>
      </c>
      <c r="F69" s="158" t="n">
        <f aca="false">N69</f>
        <v>8</v>
      </c>
      <c r="G69" s="149" t="s">
        <v>50</v>
      </c>
      <c r="H69" s="159"/>
      <c r="I69" s="160" t="str">
        <f aca="false">IF(K69&lt;0,"WRONG","")</f>
        <v/>
      </c>
      <c r="K69" s="37" t="n">
        <f aca="false">IF(H69="",0,IF(H69=O69,1*$K$1,-1*$K$1))</f>
        <v>0</v>
      </c>
      <c r="L69" s="161" t="n">
        <v>2</v>
      </c>
      <c r="M69" s="161" t="n">
        <v>80</v>
      </c>
      <c r="N69" s="161" t="n">
        <v>8</v>
      </c>
      <c r="O69" s="161" t="n">
        <v>10</v>
      </c>
      <c r="P69" s="157" t="n">
        <f aca="true">ROUND(RAND()*(1)+2,0)</f>
        <v>3</v>
      </c>
      <c r="Q69" s="37" t="n">
        <f aca="true">ROUND((RAND()*20+11),0)</f>
        <v>20</v>
      </c>
      <c r="R69" s="37" t="n">
        <f aca="true">ROUND((RAND()*20+11),0)</f>
        <v>14</v>
      </c>
      <c r="S69" s="37" t="n">
        <f aca="false">Q69+R69</f>
        <v>34</v>
      </c>
      <c r="T69" s="37" t="n">
        <f aca="false">U69*V69</f>
        <v>28</v>
      </c>
      <c r="U69" s="37" t="n">
        <f aca="true">ROUND((RAND()*8+2),0)</f>
        <v>4</v>
      </c>
      <c r="V69" s="37" t="n">
        <f aca="true">ROUND((RAND()*10+2),0)</f>
        <v>7</v>
      </c>
      <c r="W69" s="37" t="n">
        <f aca="true">ROUND((RAND()*11+1),0)</f>
        <v>5</v>
      </c>
      <c r="X69" s="37" t="n">
        <f aca="true">ROUND((RAND()*9+3),0)</f>
        <v>4</v>
      </c>
      <c r="Y69" s="37" t="n">
        <f aca="false">W69*X69</f>
        <v>20</v>
      </c>
      <c r="Z69" s="157" t="n">
        <f aca="false">P69</f>
        <v>3</v>
      </c>
      <c r="AA69" s="157" t="n">
        <f aca="false">IF($P69=1,Q69,IF($P69=2,T69,W69))</f>
        <v>5</v>
      </c>
      <c r="AB69" s="157" t="n">
        <f aca="false">IF($P69=1,R69,IF($P69=2,U69,X69))</f>
        <v>4</v>
      </c>
      <c r="AC69" s="157" t="n">
        <f aca="false">IF($P69=1,S69,IF($P69=2,V69,Y69))</f>
        <v>20</v>
      </c>
    </row>
    <row r="70" customFormat="false" ht="21" hidden="false" customHeight="false" outlineLevel="0" collapsed="false">
      <c r="D70" s="158" t="n">
        <f aca="false">M70</f>
        <v>7</v>
      </c>
      <c r="E70" s="149" t="str">
        <f aca="false">IF(L70=2,":","X")</f>
        <v>X</v>
      </c>
      <c r="F70" s="158" t="n">
        <f aca="false">N70</f>
        <v>4</v>
      </c>
      <c r="G70" s="149" t="s">
        <v>50</v>
      </c>
      <c r="H70" s="159"/>
      <c r="I70" s="160" t="str">
        <f aca="false">IF(K70&lt;0,"WRONG","")</f>
        <v/>
      </c>
      <c r="K70" s="37" t="n">
        <f aca="false">IF(H70="",0,IF(H70=O70,1*$K$1,-1*$K$1))</f>
        <v>0</v>
      </c>
      <c r="L70" s="161" t="n">
        <v>3</v>
      </c>
      <c r="M70" s="161" t="n">
        <v>7</v>
      </c>
      <c r="N70" s="161" t="n">
        <v>4</v>
      </c>
      <c r="O70" s="161" t="n">
        <v>28</v>
      </c>
      <c r="P70" s="157" t="n">
        <f aca="true">ROUND(RAND()*(1)+2,0)</f>
        <v>3</v>
      </c>
      <c r="Q70" s="37" t="n">
        <f aca="true">ROUND((RAND()*20+11),0)</f>
        <v>19</v>
      </c>
      <c r="R70" s="37" t="n">
        <f aca="true">ROUND((RAND()*20+11),0)</f>
        <v>20</v>
      </c>
      <c r="S70" s="37" t="n">
        <f aca="false">Q70+R70</f>
        <v>39</v>
      </c>
      <c r="T70" s="37" t="n">
        <f aca="false">U70*V70</f>
        <v>30</v>
      </c>
      <c r="U70" s="37" t="n">
        <f aca="true">ROUND((RAND()*8+2),0)</f>
        <v>6</v>
      </c>
      <c r="V70" s="37" t="n">
        <f aca="true">ROUND((RAND()*10+2),0)</f>
        <v>5</v>
      </c>
      <c r="W70" s="37" t="n">
        <f aca="true">ROUND((RAND()*11+1),0)</f>
        <v>11</v>
      </c>
      <c r="X70" s="37" t="n">
        <f aca="true">ROUND((RAND()*9+3),0)</f>
        <v>10</v>
      </c>
      <c r="Y70" s="37" t="n">
        <f aca="false">W70*X70</f>
        <v>110</v>
      </c>
      <c r="Z70" s="157" t="n">
        <f aca="false">P70</f>
        <v>3</v>
      </c>
      <c r="AA70" s="157" t="n">
        <f aca="false">IF($P70=1,Q70,IF($P70=2,T70,W70))</f>
        <v>11</v>
      </c>
      <c r="AB70" s="157" t="n">
        <f aca="false">IF($P70=1,R70,IF($P70=2,U70,X70))</f>
        <v>10</v>
      </c>
      <c r="AC70" s="157" t="n">
        <f aca="false">IF($P70=1,S70,IF($P70=2,V70,Y70))</f>
        <v>110</v>
      </c>
    </row>
    <row r="71" customFormat="false" ht="21" hidden="false" customHeight="false" outlineLevel="0" collapsed="false">
      <c r="D71" s="158" t="n">
        <f aca="false">M71</f>
        <v>72</v>
      </c>
      <c r="E71" s="149" t="str">
        <f aca="false">IF(L71=2,":","X")</f>
        <v>:</v>
      </c>
      <c r="F71" s="158" t="n">
        <f aca="false">N71</f>
        <v>8</v>
      </c>
      <c r="G71" s="149" t="s">
        <v>50</v>
      </c>
      <c r="H71" s="159"/>
      <c r="I71" s="160" t="str">
        <f aca="false">IF(K71&lt;0,"WRONG","")</f>
        <v/>
      </c>
      <c r="K71" s="37" t="n">
        <f aca="false">IF(H71="",0,IF(H71=O71,1*$K$1,-1*$K$1))</f>
        <v>0</v>
      </c>
      <c r="L71" s="161" t="n">
        <v>2</v>
      </c>
      <c r="M71" s="161" t="n">
        <v>72</v>
      </c>
      <c r="N71" s="161" t="n">
        <v>8</v>
      </c>
      <c r="O71" s="161" t="n">
        <v>9</v>
      </c>
      <c r="P71" s="157" t="n">
        <f aca="true">ROUND(RAND()*(1)+2,0)</f>
        <v>2</v>
      </c>
      <c r="Q71" s="37" t="n">
        <f aca="true">ROUND((RAND()*20+11),0)</f>
        <v>23</v>
      </c>
      <c r="R71" s="37" t="n">
        <f aca="true">ROUND((RAND()*20+11),0)</f>
        <v>15</v>
      </c>
      <c r="S71" s="37" t="n">
        <f aca="false">Q71+R71</f>
        <v>38</v>
      </c>
      <c r="T71" s="37" t="n">
        <f aca="false">U71*V71</f>
        <v>48</v>
      </c>
      <c r="U71" s="37" t="n">
        <f aca="true">ROUND((RAND()*8+2),0)</f>
        <v>4</v>
      </c>
      <c r="V71" s="37" t="n">
        <f aca="true">ROUND((RAND()*10+2),0)</f>
        <v>12</v>
      </c>
      <c r="W71" s="37" t="n">
        <f aca="true">ROUND((RAND()*11+1),0)</f>
        <v>7</v>
      </c>
      <c r="X71" s="37" t="n">
        <f aca="true">ROUND((RAND()*9+3),0)</f>
        <v>11</v>
      </c>
      <c r="Y71" s="37" t="n">
        <f aca="false">W71*X71</f>
        <v>77</v>
      </c>
      <c r="Z71" s="157" t="n">
        <f aca="false">P71</f>
        <v>2</v>
      </c>
      <c r="AA71" s="157" t="n">
        <f aca="false">IF($P71=1,Q71,IF($P71=2,T71,W71))</f>
        <v>48</v>
      </c>
      <c r="AB71" s="157" t="n">
        <f aca="false">IF($P71=1,R71,IF($P71=2,U71,X71))</f>
        <v>4</v>
      </c>
      <c r="AC71" s="157" t="n">
        <f aca="false">IF($P71=1,S71,IF($P71=2,V71,Y71))</f>
        <v>12</v>
      </c>
    </row>
    <row r="72" customFormat="false" ht="21" hidden="false" customHeight="false" outlineLevel="0" collapsed="false">
      <c r="D72" s="158" t="n">
        <f aca="false">M72</f>
        <v>80</v>
      </c>
      <c r="E72" s="149" t="str">
        <f aca="false">IF(L72=2,":","X")</f>
        <v>:</v>
      </c>
      <c r="F72" s="158" t="n">
        <f aca="false">N72</f>
        <v>8</v>
      </c>
      <c r="G72" s="149" t="s">
        <v>50</v>
      </c>
      <c r="H72" s="159"/>
      <c r="I72" s="160" t="str">
        <f aca="false">IF(K72&lt;0,"WRONG","")</f>
        <v/>
      </c>
      <c r="K72" s="37" t="n">
        <f aca="false">IF(H72="",0,IF(H72=O72,1*$K$1,-1*$K$1))</f>
        <v>0</v>
      </c>
      <c r="L72" s="161" t="n">
        <v>2</v>
      </c>
      <c r="M72" s="161" t="n">
        <v>80</v>
      </c>
      <c r="N72" s="161" t="n">
        <v>8</v>
      </c>
      <c r="O72" s="161" t="n">
        <v>10</v>
      </c>
      <c r="P72" s="157" t="n">
        <f aca="true">ROUND(RAND()*(1)+2,0)</f>
        <v>2</v>
      </c>
      <c r="Q72" s="37" t="n">
        <f aca="true">ROUND((RAND()*20+11),0)</f>
        <v>18</v>
      </c>
      <c r="R72" s="37" t="n">
        <f aca="true">ROUND((RAND()*20+11),0)</f>
        <v>14</v>
      </c>
      <c r="S72" s="37" t="n">
        <f aca="false">Q72+R72</f>
        <v>32</v>
      </c>
      <c r="T72" s="37" t="n">
        <f aca="false">U72*V72</f>
        <v>32</v>
      </c>
      <c r="U72" s="37" t="n">
        <f aca="true">ROUND((RAND()*8+2),0)</f>
        <v>4</v>
      </c>
      <c r="V72" s="37" t="n">
        <f aca="true">ROUND((RAND()*10+2),0)</f>
        <v>8</v>
      </c>
      <c r="W72" s="37" t="n">
        <f aca="true">ROUND((RAND()*11+1),0)</f>
        <v>4</v>
      </c>
      <c r="X72" s="37" t="n">
        <f aca="true">ROUND((RAND()*9+3),0)</f>
        <v>4</v>
      </c>
      <c r="Y72" s="37" t="n">
        <f aca="false">W72*X72</f>
        <v>16</v>
      </c>
      <c r="Z72" s="157" t="n">
        <f aca="false">P72</f>
        <v>2</v>
      </c>
      <c r="AA72" s="157" t="n">
        <f aca="false">IF($P72=1,Q72,IF($P72=2,T72,W72))</f>
        <v>32</v>
      </c>
      <c r="AB72" s="157" t="n">
        <f aca="false">IF($P72=1,R72,IF($P72=2,U72,X72))</f>
        <v>4</v>
      </c>
      <c r="AC72" s="157" t="n">
        <f aca="false">IF($P72=1,S72,IF($P72=2,V72,Y72))</f>
        <v>8</v>
      </c>
    </row>
    <row r="73" customFormat="false" ht="21" hidden="false" customHeight="false" outlineLevel="0" collapsed="false">
      <c r="D73" s="158" t="n">
        <f aca="false">M73</f>
        <v>8</v>
      </c>
      <c r="E73" s="149" t="str">
        <f aca="false">IF(L73=2,":","X")</f>
        <v>X</v>
      </c>
      <c r="F73" s="158" t="n">
        <f aca="false">N73</f>
        <v>5</v>
      </c>
      <c r="G73" s="149" t="s">
        <v>50</v>
      </c>
      <c r="H73" s="159"/>
      <c r="I73" s="160" t="str">
        <f aca="false">IF(K73&lt;0,"WRONG","")</f>
        <v/>
      </c>
      <c r="K73" s="37" t="n">
        <f aca="false">IF(H73="",0,IF(H73=O73,1*$K$1,-1*$K$1))</f>
        <v>0</v>
      </c>
      <c r="L73" s="161" t="n">
        <v>3</v>
      </c>
      <c r="M73" s="161" t="n">
        <v>8</v>
      </c>
      <c r="N73" s="161" t="n">
        <v>5</v>
      </c>
      <c r="O73" s="161" t="n">
        <v>40</v>
      </c>
      <c r="P73" s="157" t="n">
        <f aca="true">ROUND(RAND()*(1)+2,0)</f>
        <v>3</v>
      </c>
      <c r="Q73" s="37" t="n">
        <f aca="true">ROUND((RAND()*20+11),0)</f>
        <v>26</v>
      </c>
      <c r="R73" s="37" t="n">
        <f aca="true">ROUND((RAND()*20+11),0)</f>
        <v>30</v>
      </c>
      <c r="S73" s="37" t="n">
        <f aca="false">Q73+R73</f>
        <v>56</v>
      </c>
      <c r="T73" s="37" t="n">
        <f aca="false">U73*V73</f>
        <v>30</v>
      </c>
      <c r="U73" s="37" t="n">
        <f aca="true">ROUND((RAND()*8+2),0)</f>
        <v>10</v>
      </c>
      <c r="V73" s="37" t="n">
        <f aca="true">ROUND((RAND()*10+2),0)</f>
        <v>3</v>
      </c>
      <c r="W73" s="37" t="n">
        <f aca="true">ROUND((RAND()*11+1),0)</f>
        <v>11</v>
      </c>
      <c r="X73" s="37" t="n">
        <f aca="true">ROUND((RAND()*9+3),0)</f>
        <v>9</v>
      </c>
      <c r="Y73" s="37" t="n">
        <f aca="false">W73*X73</f>
        <v>99</v>
      </c>
      <c r="Z73" s="157" t="n">
        <f aca="false">P73</f>
        <v>3</v>
      </c>
      <c r="AA73" s="157" t="n">
        <f aca="false">IF($P73=1,Q73,IF($P73=2,T73,W73))</f>
        <v>11</v>
      </c>
      <c r="AB73" s="157" t="n">
        <f aca="false">IF($P73=1,R73,IF($P73=2,U73,X73))</f>
        <v>9</v>
      </c>
      <c r="AC73" s="157" t="n">
        <f aca="false">IF($P73=1,S73,IF($P73=2,V73,Y73))</f>
        <v>99</v>
      </c>
    </row>
    <row r="74" customFormat="false" ht="21" hidden="false" customHeight="false" outlineLevel="0" collapsed="false">
      <c r="D74" s="158" t="n">
        <f aca="false">M74</f>
        <v>12</v>
      </c>
      <c r="E74" s="149" t="str">
        <f aca="false">IF(L74=2,":","X")</f>
        <v>:</v>
      </c>
      <c r="F74" s="158" t="n">
        <f aca="false">N74</f>
        <v>4</v>
      </c>
      <c r="G74" s="149" t="s">
        <v>50</v>
      </c>
      <c r="H74" s="159"/>
      <c r="I74" s="160" t="str">
        <f aca="false">IF(K74&lt;0,"WRONG","")</f>
        <v/>
      </c>
      <c r="K74" s="37" t="n">
        <f aca="false">IF(H74="",0,IF(H74=O74,1*$K$1,-1*$K$1))</f>
        <v>0</v>
      </c>
      <c r="L74" s="161" t="n">
        <v>2</v>
      </c>
      <c r="M74" s="161" t="n">
        <v>12</v>
      </c>
      <c r="N74" s="161" t="n">
        <v>4</v>
      </c>
      <c r="O74" s="161" t="n">
        <v>3</v>
      </c>
      <c r="P74" s="157" t="n">
        <f aca="true">ROUND(RAND()*(1)+2,0)</f>
        <v>3</v>
      </c>
      <c r="Q74" s="37" t="n">
        <f aca="true">ROUND((RAND()*20+11),0)</f>
        <v>30</v>
      </c>
      <c r="R74" s="37" t="n">
        <f aca="true">ROUND((RAND()*20+11),0)</f>
        <v>19</v>
      </c>
      <c r="S74" s="37" t="n">
        <f aca="false">Q74+R74</f>
        <v>49</v>
      </c>
      <c r="T74" s="37" t="n">
        <f aca="false">U74*V74</f>
        <v>30</v>
      </c>
      <c r="U74" s="37" t="n">
        <f aca="true">ROUND((RAND()*8+2),0)</f>
        <v>6</v>
      </c>
      <c r="V74" s="37" t="n">
        <f aca="true">ROUND((RAND()*10+2),0)</f>
        <v>5</v>
      </c>
      <c r="W74" s="37" t="n">
        <f aca="true">ROUND((RAND()*11+1),0)</f>
        <v>7</v>
      </c>
      <c r="X74" s="37" t="n">
        <f aca="true">ROUND((RAND()*9+3),0)</f>
        <v>3</v>
      </c>
      <c r="Y74" s="37" t="n">
        <f aca="false">W74*X74</f>
        <v>21</v>
      </c>
      <c r="Z74" s="157" t="n">
        <f aca="false">P74</f>
        <v>3</v>
      </c>
      <c r="AA74" s="157" t="n">
        <f aca="false">IF($P74=1,Q74,IF($P74=2,T74,W74))</f>
        <v>7</v>
      </c>
      <c r="AB74" s="157" t="n">
        <f aca="false">IF($P74=1,R74,IF($P74=2,U74,X74))</f>
        <v>3</v>
      </c>
      <c r="AC74" s="157" t="n">
        <f aca="false">IF($P74=1,S74,IF($P74=2,V74,Y74))</f>
        <v>21</v>
      </c>
    </row>
    <row r="75" customFormat="false" ht="21" hidden="false" customHeight="false" outlineLevel="0" collapsed="false">
      <c r="D75" s="158" t="n">
        <f aca="false">M75</f>
        <v>99</v>
      </c>
      <c r="E75" s="149" t="str">
        <f aca="false">IF(L75=2,":","X")</f>
        <v>:</v>
      </c>
      <c r="F75" s="158" t="n">
        <f aca="false">N75</f>
        <v>9</v>
      </c>
      <c r="G75" s="149" t="s">
        <v>50</v>
      </c>
      <c r="H75" s="159"/>
      <c r="I75" s="160" t="str">
        <f aca="false">IF(K75&lt;0,"WRONG","")</f>
        <v/>
      </c>
      <c r="K75" s="37" t="n">
        <f aca="false">IF(H75="",0,IF(H75=O75,1*$K$1,-1*$K$1))</f>
        <v>0</v>
      </c>
      <c r="L75" s="161" t="n">
        <v>2</v>
      </c>
      <c r="M75" s="161" t="n">
        <v>99</v>
      </c>
      <c r="N75" s="161" t="n">
        <v>9</v>
      </c>
      <c r="O75" s="161" t="n">
        <v>11</v>
      </c>
      <c r="P75" s="157" t="n">
        <f aca="true">ROUND(RAND()*(1)+2,0)</f>
        <v>2</v>
      </c>
      <c r="Q75" s="37" t="n">
        <f aca="true">ROUND((RAND()*20+11),0)</f>
        <v>19</v>
      </c>
      <c r="R75" s="37" t="n">
        <f aca="true">ROUND((RAND()*20+11),0)</f>
        <v>25</v>
      </c>
      <c r="S75" s="37" t="n">
        <f aca="false">Q75+R75</f>
        <v>44</v>
      </c>
      <c r="T75" s="37" t="n">
        <f aca="false">U75*V75</f>
        <v>28</v>
      </c>
      <c r="U75" s="37" t="n">
        <f aca="true">ROUND((RAND()*8+2),0)</f>
        <v>4</v>
      </c>
      <c r="V75" s="37" t="n">
        <f aca="true">ROUND((RAND()*10+2),0)</f>
        <v>7</v>
      </c>
      <c r="W75" s="37" t="n">
        <f aca="true">ROUND((RAND()*11+1),0)</f>
        <v>1</v>
      </c>
      <c r="X75" s="37" t="n">
        <f aca="true">ROUND((RAND()*9+3),0)</f>
        <v>6</v>
      </c>
      <c r="Y75" s="37" t="n">
        <f aca="false">W75*X75</f>
        <v>6</v>
      </c>
      <c r="Z75" s="157" t="n">
        <f aca="false">P75</f>
        <v>2</v>
      </c>
      <c r="AA75" s="157" t="n">
        <f aca="false">IF($P75=1,Q75,IF($P75=2,T75,W75))</f>
        <v>28</v>
      </c>
      <c r="AB75" s="157" t="n">
        <f aca="false">IF($P75=1,R75,IF($P75=2,U75,X75))</f>
        <v>4</v>
      </c>
      <c r="AC75" s="157" t="n">
        <f aca="false">IF($P75=1,S75,IF($P75=2,V75,Y75))</f>
        <v>7</v>
      </c>
    </row>
    <row r="76" customFormat="false" ht="21" hidden="false" customHeight="false" outlineLevel="0" collapsed="false">
      <c r="D76" s="158" t="n">
        <f aca="false">M76</f>
        <v>4</v>
      </c>
      <c r="E76" s="149" t="str">
        <f aca="false">IF(L76=2,":","X")</f>
        <v>X</v>
      </c>
      <c r="F76" s="158" t="n">
        <f aca="false">N76</f>
        <v>6</v>
      </c>
      <c r="G76" s="149" t="s">
        <v>50</v>
      </c>
      <c r="H76" s="159"/>
      <c r="I76" s="160" t="str">
        <f aca="false">IF(K76&lt;0,"WRONG","")</f>
        <v/>
      </c>
      <c r="K76" s="37" t="n">
        <f aca="false">IF(H76="",0,IF(H76=O76,1*$K$1,-1*$K$1))</f>
        <v>0</v>
      </c>
      <c r="L76" s="161" t="n">
        <v>3</v>
      </c>
      <c r="M76" s="161" t="n">
        <v>4</v>
      </c>
      <c r="N76" s="161" t="n">
        <v>6</v>
      </c>
      <c r="O76" s="161" t="n">
        <v>24</v>
      </c>
      <c r="P76" s="157" t="n">
        <f aca="true">ROUND(RAND()*(1)+2,0)</f>
        <v>3</v>
      </c>
      <c r="Q76" s="37" t="n">
        <f aca="true">ROUND((RAND()*20+11),0)</f>
        <v>21</v>
      </c>
      <c r="R76" s="37" t="n">
        <f aca="true">ROUND((RAND()*20+11),0)</f>
        <v>20</v>
      </c>
      <c r="S76" s="37" t="n">
        <f aca="false">Q76+R76</f>
        <v>41</v>
      </c>
      <c r="T76" s="37" t="n">
        <f aca="false">U76*V76</f>
        <v>77</v>
      </c>
      <c r="U76" s="37" t="n">
        <f aca="true">ROUND((RAND()*8+2),0)</f>
        <v>7</v>
      </c>
      <c r="V76" s="37" t="n">
        <f aca="true">ROUND((RAND()*10+2),0)</f>
        <v>11</v>
      </c>
      <c r="W76" s="37" t="n">
        <f aca="true">ROUND((RAND()*11+1),0)</f>
        <v>10</v>
      </c>
      <c r="X76" s="37" t="n">
        <f aca="true">ROUND((RAND()*9+3),0)</f>
        <v>3</v>
      </c>
      <c r="Y76" s="37" t="n">
        <f aca="false">W76*X76</f>
        <v>30</v>
      </c>
      <c r="Z76" s="157" t="n">
        <f aca="false">P76</f>
        <v>3</v>
      </c>
      <c r="AA76" s="157" t="n">
        <f aca="false">IF($P76=1,Q76,IF($P76=2,T76,W76))</f>
        <v>10</v>
      </c>
      <c r="AB76" s="157" t="n">
        <f aca="false">IF($P76=1,R76,IF($P76=2,U76,X76))</f>
        <v>3</v>
      </c>
      <c r="AC76" s="157" t="n">
        <f aca="false">IF($P76=1,S76,IF($P76=2,V76,Y76))</f>
        <v>30</v>
      </c>
    </row>
    <row r="77" customFormat="false" ht="21" hidden="false" customHeight="false" outlineLevel="0" collapsed="false">
      <c r="D77" s="158" t="n">
        <f aca="false">M77</f>
        <v>3</v>
      </c>
      <c r="E77" s="149" t="str">
        <f aca="false">IF(L77=2,":","X")</f>
        <v>X</v>
      </c>
      <c r="F77" s="158" t="n">
        <f aca="false">N77</f>
        <v>10</v>
      </c>
      <c r="G77" s="149" t="s">
        <v>50</v>
      </c>
      <c r="H77" s="159"/>
      <c r="I77" s="160" t="str">
        <f aca="false">IF(K77&lt;0,"WRONG","")</f>
        <v/>
      </c>
      <c r="K77" s="37" t="n">
        <f aca="false">IF(H77="",0,IF(H77=O77,1*$K$1,-1*$K$1))</f>
        <v>0</v>
      </c>
      <c r="L77" s="161" t="n">
        <v>3</v>
      </c>
      <c r="M77" s="161" t="n">
        <v>3</v>
      </c>
      <c r="N77" s="161" t="n">
        <v>10</v>
      </c>
      <c r="O77" s="161" t="n">
        <v>30</v>
      </c>
      <c r="P77" s="157" t="n">
        <f aca="true">ROUND(RAND()*(1)+2,0)</f>
        <v>3</v>
      </c>
      <c r="Q77" s="37" t="n">
        <f aca="true">ROUND((RAND()*20+11),0)</f>
        <v>31</v>
      </c>
      <c r="R77" s="37" t="n">
        <f aca="true">ROUND((RAND()*20+11),0)</f>
        <v>26</v>
      </c>
      <c r="S77" s="37" t="n">
        <f aca="false">Q77+R77</f>
        <v>57</v>
      </c>
      <c r="T77" s="37" t="n">
        <f aca="false">U77*V77</f>
        <v>15</v>
      </c>
      <c r="U77" s="37" t="n">
        <f aca="true">ROUND((RAND()*8+2),0)</f>
        <v>3</v>
      </c>
      <c r="V77" s="37" t="n">
        <f aca="true">ROUND((RAND()*10+2),0)</f>
        <v>5</v>
      </c>
      <c r="W77" s="37" t="n">
        <f aca="true">ROUND((RAND()*11+1),0)</f>
        <v>10</v>
      </c>
      <c r="X77" s="37" t="n">
        <f aca="true">ROUND((RAND()*9+3),0)</f>
        <v>3</v>
      </c>
      <c r="Y77" s="37" t="n">
        <f aca="false">W77*X77</f>
        <v>30</v>
      </c>
      <c r="Z77" s="157" t="n">
        <f aca="false">P77</f>
        <v>3</v>
      </c>
      <c r="AA77" s="157" t="n">
        <f aca="false">IF($P77=1,Q77,IF($P77=2,T77,W77))</f>
        <v>10</v>
      </c>
      <c r="AB77" s="157" t="n">
        <f aca="false">IF($P77=1,R77,IF($P77=2,U77,X77))</f>
        <v>3</v>
      </c>
      <c r="AC77" s="157" t="n">
        <f aca="false">IF($P77=1,S77,IF($P77=2,V77,Y77))</f>
        <v>30</v>
      </c>
    </row>
    <row r="78" customFormat="false" ht="21" hidden="false" customHeight="false" outlineLevel="0" collapsed="false">
      <c r="D78" s="158" t="n">
        <f aca="false">M78</f>
        <v>60</v>
      </c>
      <c r="E78" s="149" t="str">
        <f aca="false">IF(L78=2,":","X")</f>
        <v>:</v>
      </c>
      <c r="F78" s="158" t="n">
        <f aca="false">N78</f>
        <v>5</v>
      </c>
      <c r="G78" s="149" t="s">
        <v>50</v>
      </c>
      <c r="H78" s="159"/>
      <c r="I78" s="160" t="str">
        <f aca="false">IF(K78&lt;0,"WRONG","")</f>
        <v/>
      </c>
      <c r="K78" s="37" t="n">
        <f aca="false">IF(H78="",0,IF(H78=O78,1*$K$1,-1*$K$1))</f>
        <v>0</v>
      </c>
      <c r="L78" s="161" t="n">
        <v>2</v>
      </c>
      <c r="M78" s="161" t="n">
        <v>60</v>
      </c>
      <c r="N78" s="161" t="n">
        <v>5</v>
      </c>
      <c r="O78" s="161" t="n">
        <v>12</v>
      </c>
      <c r="P78" s="157" t="n">
        <f aca="true">ROUND(RAND()*(1)+2,0)</f>
        <v>3</v>
      </c>
      <c r="Q78" s="37" t="n">
        <f aca="true">ROUND((RAND()*20+11),0)</f>
        <v>21</v>
      </c>
      <c r="R78" s="37" t="n">
        <f aca="true">ROUND((RAND()*20+11),0)</f>
        <v>27</v>
      </c>
      <c r="S78" s="37" t="n">
        <f aca="false">Q78+R78</f>
        <v>48</v>
      </c>
      <c r="T78" s="37" t="n">
        <f aca="false">U78*V78</f>
        <v>63</v>
      </c>
      <c r="U78" s="37" t="n">
        <f aca="true">ROUND((RAND()*8+2),0)</f>
        <v>7</v>
      </c>
      <c r="V78" s="37" t="n">
        <f aca="true">ROUND((RAND()*10+2),0)</f>
        <v>9</v>
      </c>
      <c r="W78" s="37" t="n">
        <f aca="true">ROUND((RAND()*11+1),0)</f>
        <v>12</v>
      </c>
      <c r="X78" s="37" t="n">
        <f aca="true">ROUND((RAND()*9+3),0)</f>
        <v>3</v>
      </c>
      <c r="Y78" s="37" t="n">
        <f aca="false">W78*X78</f>
        <v>36</v>
      </c>
      <c r="Z78" s="157" t="n">
        <f aca="false">P78</f>
        <v>3</v>
      </c>
      <c r="AA78" s="157" t="n">
        <f aca="false">IF($P78=1,Q78,IF($P78=2,T78,W78))</f>
        <v>12</v>
      </c>
      <c r="AB78" s="157" t="n">
        <f aca="false">IF($P78=1,R78,IF($P78=2,U78,X78))</f>
        <v>3</v>
      </c>
      <c r="AC78" s="157" t="n">
        <f aca="false">IF($P78=1,S78,IF($P78=2,V78,Y78))</f>
        <v>36</v>
      </c>
    </row>
    <row r="79" customFormat="false" ht="21" hidden="false" customHeight="false" outlineLevel="0" collapsed="false">
      <c r="D79" s="158" t="n">
        <f aca="false">M79</f>
        <v>2</v>
      </c>
      <c r="E79" s="149" t="str">
        <f aca="false">IF(L79=2,":","X")</f>
        <v>X</v>
      </c>
      <c r="F79" s="158" t="n">
        <f aca="false">N79</f>
        <v>9</v>
      </c>
      <c r="G79" s="149" t="s">
        <v>50</v>
      </c>
      <c r="H79" s="159"/>
      <c r="I79" s="160" t="str">
        <f aca="false">IF(K79&lt;0,"WRONG","")</f>
        <v/>
      </c>
      <c r="K79" s="37" t="n">
        <f aca="false">IF(H79="",0,IF(H79=O79,1*$K$1,-1*$K$1))</f>
        <v>0</v>
      </c>
      <c r="L79" s="161" t="n">
        <v>3</v>
      </c>
      <c r="M79" s="161" t="n">
        <v>2</v>
      </c>
      <c r="N79" s="161" t="n">
        <v>9</v>
      </c>
      <c r="O79" s="161" t="n">
        <v>18</v>
      </c>
      <c r="P79" s="157" t="n">
        <f aca="true">ROUND(RAND()*(1)+2,0)</f>
        <v>2</v>
      </c>
      <c r="Q79" s="37" t="n">
        <f aca="true">ROUND((RAND()*20+11),0)</f>
        <v>16</v>
      </c>
      <c r="R79" s="37" t="n">
        <f aca="true">ROUND((RAND()*20+11),0)</f>
        <v>25</v>
      </c>
      <c r="S79" s="37" t="n">
        <f aca="false">Q79+R79</f>
        <v>41</v>
      </c>
      <c r="T79" s="37" t="n">
        <f aca="false">U79*V79</f>
        <v>56</v>
      </c>
      <c r="U79" s="37" t="n">
        <f aca="true">ROUND((RAND()*8+2),0)</f>
        <v>7</v>
      </c>
      <c r="V79" s="37" t="n">
        <f aca="true">ROUND((RAND()*10+2),0)</f>
        <v>8</v>
      </c>
      <c r="W79" s="37" t="n">
        <f aca="true">ROUND((RAND()*11+1),0)</f>
        <v>3</v>
      </c>
      <c r="X79" s="37" t="n">
        <f aca="true">ROUND((RAND()*9+3),0)</f>
        <v>7</v>
      </c>
      <c r="Y79" s="37" t="n">
        <f aca="false">W79*X79</f>
        <v>21</v>
      </c>
      <c r="Z79" s="157" t="n">
        <f aca="false">P79</f>
        <v>2</v>
      </c>
      <c r="AA79" s="157" t="n">
        <f aca="false">IF($P79=1,Q79,IF($P79=2,T79,W79))</f>
        <v>56</v>
      </c>
      <c r="AB79" s="157" t="n">
        <f aca="false">IF($P79=1,R79,IF($P79=2,U79,X79))</f>
        <v>7</v>
      </c>
      <c r="AC79" s="157" t="n">
        <f aca="false">IF($P79=1,S79,IF($P79=2,V79,Y79))</f>
        <v>8</v>
      </c>
    </row>
    <row r="80" customFormat="false" ht="21" hidden="false" customHeight="false" outlineLevel="0" collapsed="false">
      <c r="D80" s="158" t="n">
        <f aca="false">M80</f>
        <v>80</v>
      </c>
      <c r="E80" s="149" t="str">
        <f aca="false">IF(L80=2,":","X")</f>
        <v>:</v>
      </c>
      <c r="F80" s="158" t="n">
        <f aca="false">N80</f>
        <v>8</v>
      </c>
      <c r="G80" s="149" t="s">
        <v>50</v>
      </c>
      <c r="H80" s="159"/>
      <c r="I80" s="160" t="str">
        <f aca="false">IF(K80&lt;0,"WRONG","")</f>
        <v/>
      </c>
      <c r="K80" s="37" t="n">
        <f aca="false">IF(H80="",0,IF(H80=O80,1*$K$1,-1*$K$1))</f>
        <v>0</v>
      </c>
      <c r="L80" s="161" t="n">
        <v>2</v>
      </c>
      <c r="M80" s="161" t="n">
        <v>80</v>
      </c>
      <c r="N80" s="161" t="n">
        <v>8</v>
      </c>
      <c r="O80" s="161" t="n">
        <v>10</v>
      </c>
      <c r="P80" s="157" t="n">
        <f aca="true">ROUND(RAND()*(1)+2,0)</f>
        <v>3</v>
      </c>
      <c r="Q80" s="37" t="n">
        <f aca="true">ROUND((RAND()*20+11),0)</f>
        <v>19</v>
      </c>
      <c r="R80" s="37" t="n">
        <f aca="true">ROUND((RAND()*20+11),0)</f>
        <v>19</v>
      </c>
      <c r="S80" s="37" t="n">
        <f aca="false">Q80+R80</f>
        <v>38</v>
      </c>
      <c r="T80" s="37" t="n">
        <f aca="false">U80*V80</f>
        <v>9</v>
      </c>
      <c r="U80" s="37" t="n">
        <f aca="true">ROUND((RAND()*8+2),0)</f>
        <v>3</v>
      </c>
      <c r="V80" s="37" t="n">
        <f aca="true">ROUND((RAND()*10+2),0)</f>
        <v>3</v>
      </c>
      <c r="W80" s="37" t="n">
        <f aca="true">ROUND((RAND()*11+1),0)</f>
        <v>8</v>
      </c>
      <c r="X80" s="37" t="n">
        <f aca="true">ROUND((RAND()*9+3),0)</f>
        <v>5</v>
      </c>
      <c r="Y80" s="37" t="n">
        <f aca="false">W80*X80</f>
        <v>40</v>
      </c>
      <c r="Z80" s="157" t="n">
        <f aca="false">P80</f>
        <v>3</v>
      </c>
      <c r="AA80" s="157" t="n">
        <f aca="false">IF($P80=1,Q80,IF($P80=2,T80,W80))</f>
        <v>8</v>
      </c>
      <c r="AB80" s="157" t="n">
        <f aca="false">IF($P80=1,R80,IF($P80=2,U80,X80))</f>
        <v>5</v>
      </c>
      <c r="AC80" s="157" t="n">
        <f aca="false">IF($P80=1,S80,IF($P80=2,V80,Y80))</f>
        <v>40</v>
      </c>
    </row>
    <row r="81" customFormat="false" ht="21" hidden="false" customHeight="false" outlineLevel="0" collapsed="false">
      <c r="D81" s="158" t="n">
        <f aca="false">M81</f>
        <v>36</v>
      </c>
      <c r="E81" s="149" t="str">
        <f aca="false">IF(L81=2,":","X")</f>
        <v>:</v>
      </c>
      <c r="F81" s="158" t="n">
        <f aca="false">N81</f>
        <v>9</v>
      </c>
      <c r="G81" s="149" t="s">
        <v>50</v>
      </c>
      <c r="H81" s="159"/>
      <c r="I81" s="160" t="str">
        <f aca="false">IF(K81&lt;0,"WRONG","")</f>
        <v/>
      </c>
      <c r="K81" s="37" t="n">
        <f aca="false">IF(H81="",0,IF(H81=O81,1*$K$1,-1*$K$1))</f>
        <v>0</v>
      </c>
      <c r="L81" s="161" t="n">
        <v>2</v>
      </c>
      <c r="M81" s="161" t="n">
        <v>36</v>
      </c>
      <c r="N81" s="161" t="n">
        <v>9</v>
      </c>
      <c r="O81" s="161" t="n">
        <v>4</v>
      </c>
      <c r="P81" s="157" t="n">
        <f aca="true">ROUND(RAND()*(1)+2,0)</f>
        <v>3</v>
      </c>
      <c r="Q81" s="37" t="n">
        <f aca="true">ROUND((RAND()*20+11),0)</f>
        <v>21</v>
      </c>
      <c r="R81" s="37" t="n">
        <f aca="true">ROUND((RAND()*20+11),0)</f>
        <v>20</v>
      </c>
      <c r="S81" s="37" t="n">
        <f aca="false">Q81+R81</f>
        <v>41</v>
      </c>
      <c r="T81" s="37" t="n">
        <f aca="false">U81*V81</f>
        <v>24</v>
      </c>
      <c r="U81" s="37" t="n">
        <f aca="true">ROUND((RAND()*8+2),0)</f>
        <v>4</v>
      </c>
      <c r="V81" s="37" t="n">
        <f aca="true">ROUND((RAND()*10+2),0)</f>
        <v>6</v>
      </c>
      <c r="W81" s="37" t="n">
        <f aca="true">ROUND((RAND()*11+1),0)</f>
        <v>8</v>
      </c>
      <c r="X81" s="37" t="n">
        <f aca="true">ROUND((RAND()*9+3),0)</f>
        <v>5</v>
      </c>
      <c r="Y81" s="37" t="n">
        <f aca="false">W81*X81</f>
        <v>40</v>
      </c>
      <c r="Z81" s="157" t="n">
        <f aca="false">P81</f>
        <v>3</v>
      </c>
      <c r="AA81" s="157" t="n">
        <f aca="false">IF($P81=1,Q81,IF($P81=2,T81,W81))</f>
        <v>8</v>
      </c>
      <c r="AB81" s="157" t="n">
        <f aca="false">IF($P81=1,R81,IF($P81=2,U81,X81))</f>
        <v>5</v>
      </c>
      <c r="AC81" s="157" t="n">
        <f aca="false">IF($P81=1,S81,IF($P81=2,V81,Y81))</f>
        <v>40</v>
      </c>
    </row>
    <row r="82" customFormat="false" ht="21" hidden="false" customHeight="false" outlineLevel="0" collapsed="false">
      <c r="D82" s="158" t="n">
        <f aca="false">M82</f>
        <v>12</v>
      </c>
      <c r="E82" s="149" t="str">
        <f aca="false">IF(L82=2,":","X")</f>
        <v>:</v>
      </c>
      <c r="F82" s="158" t="n">
        <f aca="false">N82</f>
        <v>3</v>
      </c>
      <c r="G82" s="149" t="s">
        <v>50</v>
      </c>
      <c r="H82" s="159"/>
      <c r="I82" s="160" t="str">
        <f aca="false">IF(K82&lt;0,"WRONG","")</f>
        <v/>
      </c>
      <c r="K82" s="37" t="n">
        <f aca="false">IF(H82="",0,IF(H82=O82,1*$K$1,-1*$K$1))</f>
        <v>0</v>
      </c>
      <c r="L82" s="161" t="n">
        <v>2</v>
      </c>
      <c r="M82" s="161" t="n">
        <v>12</v>
      </c>
      <c r="N82" s="161" t="n">
        <v>3</v>
      </c>
      <c r="O82" s="161" t="n">
        <v>4</v>
      </c>
      <c r="P82" s="157" t="n">
        <f aca="true">ROUND(RAND()*(1)+2,0)</f>
        <v>3</v>
      </c>
      <c r="Q82" s="37" t="n">
        <f aca="true">ROUND((RAND()*20+11),0)</f>
        <v>15</v>
      </c>
      <c r="R82" s="37" t="n">
        <f aca="true">ROUND((RAND()*20+11),0)</f>
        <v>18</v>
      </c>
      <c r="S82" s="37" t="n">
        <f aca="false">Q82+R82</f>
        <v>33</v>
      </c>
      <c r="T82" s="37" t="n">
        <f aca="false">U82*V82</f>
        <v>42</v>
      </c>
      <c r="U82" s="37" t="n">
        <f aca="true">ROUND((RAND()*8+2),0)</f>
        <v>7</v>
      </c>
      <c r="V82" s="37" t="n">
        <f aca="true">ROUND((RAND()*10+2),0)</f>
        <v>6</v>
      </c>
      <c r="W82" s="37" t="n">
        <f aca="true">ROUND((RAND()*11+1),0)</f>
        <v>10</v>
      </c>
      <c r="X82" s="37" t="n">
        <f aca="true">ROUND((RAND()*9+3),0)</f>
        <v>6</v>
      </c>
      <c r="Y82" s="37" t="n">
        <f aca="false">W82*X82</f>
        <v>60</v>
      </c>
      <c r="Z82" s="157" t="n">
        <f aca="false">P82</f>
        <v>3</v>
      </c>
      <c r="AA82" s="157" t="n">
        <f aca="false">IF($P82=1,Q82,IF($P82=2,T82,W82))</f>
        <v>10</v>
      </c>
      <c r="AB82" s="157" t="n">
        <f aca="false">IF($P82=1,R82,IF($P82=2,U82,X82))</f>
        <v>6</v>
      </c>
      <c r="AC82" s="157" t="n">
        <f aca="false">IF($P82=1,S82,IF($P82=2,V82,Y82))</f>
        <v>60</v>
      </c>
    </row>
    <row r="83" customFormat="false" ht="21" hidden="false" customHeight="false" outlineLevel="0" collapsed="false">
      <c r="D83" s="158" t="n">
        <f aca="false">M83</f>
        <v>3</v>
      </c>
      <c r="E83" s="149" t="str">
        <f aca="false">IF(L83=2,":","X")</f>
        <v>X</v>
      </c>
      <c r="F83" s="158" t="n">
        <f aca="false">N83</f>
        <v>10</v>
      </c>
      <c r="G83" s="149" t="s">
        <v>50</v>
      </c>
      <c r="H83" s="159"/>
      <c r="I83" s="160" t="str">
        <f aca="false">IF(K83&lt;0,"WRONG","")</f>
        <v/>
      </c>
      <c r="K83" s="37" t="n">
        <f aca="false">IF(H83="",0,IF(H83=O83,1*$K$1,-1*$K$1))</f>
        <v>0</v>
      </c>
      <c r="L83" s="161" t="n">
        <v>3</v>
      </c>
      <c r="M83" s="161" t="n">
        <v>3</v>
      </c>
      <c r="N83" s="161" t="n">
        <v>10</v>
      </c>
      <c r="O83" s="161" t="n">
        <v>30</v>
      </c>
      <c r="P83" s="157" t="n">
        <f aca="true">ROUND(RAND()*(1)+2,0)</f>
        <v>2</v>
      </c>
      <c r="Q83" s="37" t="n">
        <f aca="true">ROUND((RAND()*20+11),0)</f>
        <v>27</v>
      </c>
      <c r="R83" s="37" t="n">
        <f aca="true">ROUND((RAND()*20+11),0)</f>
        <v>26</v>
      </c>
      <c r="S83" s="37" t="n">
        <f aca="false">Q83+R83</f>
        <v>53</v>
      </c>
      <c r="T83" s="37" t="n">
        <f aca="false">U83*V83</f>
        <v>20</v>
      </c>
      <c r="U83" s="37" t="n">
        <f aca="true">ROUND((RAND()*8+2),0)</f>
        <v>4</v>
      </c>
      <c r="V83" s="37" t="n">
        <f aca="true">ROUND((RAND()*10+2),0)</f>
        <v>5</v>
      </c>
      <c r="W83" s="37" t="n">
        <f aca="true">ROUND((RAND()*11+1),0)</f>
        <v>2</v>
      </c>
      <c r="X83" s="37" t="n">
        <f aca="true">ROUND((RAND()*9+3),0)</f>
        <v>10</v>
      </c>
      <c r="Y83" s="37" t="n">
        <f aca="false">W83*X83</f>
        <v>20</v>
      </c>
      <c r="Z83" s="157" t="n">
        <f aca="false">P83</f>
        <v>2</v>
      </c>
      <c r="AA83" s="157" t="n">
        <f aca="false">IF($P83=1,Q83,IF($P83=2,T83,W83))</f>
        <v>20</v>
      </c>
      <c r="AB83" s="157" t="n">
        <f aca="false">IF($P83=1,R83,IF($P83=2,U83,X83))</f>
        <v>4</v>
      </c>
      <c r="AC83" s="157" t="n">
        <f aca="false">IF($P83=1,S83,IF($P83=2,V83,Y83))</f>
        <v>5</v>
      </c>
    </row>
    <row r="84" customFormat="false" ht="21" hidden="false" customHeight="false" outlineLevel="0" collapsed="false">
      <c r="D84" s="158" t="n">
        <f aca="false">M84</f>
        <v>3</v>
      </c>
      <c r="E84" s="149" t="str">
        <f aca="false">IF(L84=2,":","X")</f>
        <v>X</v>
      </c>
      <c r="F84" s="158" t="n">
        <f aca="false">N84</f>
        <v>8</v>
      </c>
      <c r="G84" s="149" t="s">
        <v>50</v>
      </c>
      <c r="H84" s="159"/>
      <c r="I84" s="160" t="str">
        <f aca="false">IF(K84&lt;0,"WRONG","")</f>
        <v/>
      </c>
      <c r="K84" s="37" t="n">
        <f aca="false">IF(H84="",0,IF(H84=O84,1*$K$1,-1*$K$1))</f>
        <v>0</v>
      </c>
      <c r="L84" s="161" t="n">
        <v>3</v>
      </c>
      <c r="M84" s="161" t="n">
        <v>3</v>
      </c>
      <c r="N84" s="161" t="n">
        <v>8</v>
      </c>
      <c r="O84" s="161" t="n">
        <v>24</v>
      </c>
      <c r="P84" s="157" t="n">
        <f aca="true">ROUND(RAND()*(1)+2,0)</f>
        <v>2</v>
      </c>
      <c r="Q84" s="37" t="n">
        <f aca="true">ROUND((RAND()*20+11),0)</f>
        <v>18</v>
      </c>
      <c r="R84" s="37" t="n">
        <f aca="true">ROUND((RAND()*20+11),0)</f>
        <v>18</v>
      </c>
      <c r="S84" s="37" t="n">
        <f aca="false">Q84+R84</f>
        <v>36</v>
      </c>
      <c r="T84" s="37" t="n">
        <f aca="false">U84*V84</f>
        <v>24</v>
      </c>
      <c r="U84" s="37" t="n">
        <f aca="true">ROUND((RAND()*8+2),0)</f>
        <v>3</v>
      </c>
      <c r="V84" s="37" t="n">
        <f aca="true">ROUND((RAND()*10+2),0)</f>
        <v>8</v>
      </c>
      <c r="W84" s="37" t="n">
        <f aca="true">ROUND((RAND()*11+1),0)</f>
        <v>9</v>
      </c>
      <c r="X84" s="37" t="n">
        <f aca="true">ROUND((RAND()*9+3),0)</f>
        <v>3</v>
      </c>
      <c r="Y84" s="37" t="n">
        <f aca="false">W84*X84</f>
        <v>27</v>
      </c>
      <c r="Z84" s="157" t="n">
        <f aca="false">P84</f>
        <v>2</v>
      </c>
      <c r="AA84" s="157" t="n">
        <f aca="false">IF($P84=1,Q84,IF($P84=2,T84,W84))</f>
        <v>24</v>
      </c>
      <c r="AB84" s="157" t="n">
        <f aca="false">IF($P84=1,R84,IF($P84=2,U84,X84))</f>
        <v>3</v>
      </c>
      <c r="AC84" s="157" t="n">
        <f aca="false">IF($P84=1,S84,IF($P84=2,V84,Y84))</f>
        <v>8</v>
      </c>
    </row>
    <row r="85" customFormat="false" ht="21" hidden="false" customHeight="false" outlineLevel="0" collapsed="false">
      <c r="D85" s="158" t="n">
        <f aca="false">M85</f>
        <v>54</v>
      </c>
      <c r="E85" s="149" t="str">
        <f aca="false">IF(L85=2,":","X")</f>
        <v>:</v>
      </c>
      <c r="F85" s="158" t="n">
        <f aca="false">N85</f>
        <v>6</v>
      </c>
      <c r="G85" s="149" t="s">
        <v>50</v>
      </c>
      <c r="H85" s="159"/>
      <c r="I85" s="160" t="str">
        <f aca="false">IF(K85&lt;0,"WRONG","")</f>
        <v/>
      </c>
      <c r="K85" s="37" t="n">
        <f aca="false">IF(H85="",0,IF(H85=O85,1*$K$1,-1*$K$1))</f>
        <v>0</v>
      </c>
      <c r="L85" s="161" t="n">
        <v>2</v>
      </c>
      <c r="M85" s="161" t="n">
        <v>54</v>
      </c>
      <c r="N85" s="161" t="n">
        <v>6</v>
      </c>
      <c r="O85" s="161" t="n">
        <v>9</v>
      </c>
      <c r="P85" s="157" t="n">
        <f aca="true">ROUND(RAND()*(1)+2,0)</f>
        <v>2</v>
      </c>
      <c r="Q85" s="37" t="n">
        <f aca="true">ROUND((RAND()*20+11),0)</f>
        <v>23</v>
      </c>
      <c r="R85" s="37" t="n">
        <f aca="true">ROUND((RAND()*20+11),0)</f>
        <v>26</v>
      </c>
      <c r="S85" s="37" t="n">
        <f aca="false">Q85+R85</f>
        <v>49</v>
      </c>
      <c r="T85" s="37" t="n">
        <f aca="false">U85*V85</f>
        <v>40</v>
      </c>
      <c r="U85" s="37" t="n">
        <f aca="true">ROUND((RAND()*8+2),0)</f>
        <v>10</v>
      </c>
      <c r="V85" s="37" t="n">
        <f aca="true">ROUND((RAND()*10+2),0)</f>
        <v>4</v>
      </c>
      <c r="W85" s="37" t="n">
        <f aca="true">ROUND((RAND()*11+1),0)</f>
        <v>9</v>
      </c>
      <c r="X85" s="37" t="n">
        <f aca="true">ROUND((RAND()*9+3),0)</f>
        <v>7</v>
      </c>
      <c r="Y85" s="37" t="n">
        <f aca="false">W85*X85</f>
        <v>63</v>
      </c>
      <c r="Z85" s="157" t="n">
        <f aca="false">P85</f>
        <v>2</v>
      </c>
      <c r="AA85" s="157" t="n">
        <f aca="false">IF($P85=1,Q85,IF($P85=2,T85,W85))</f>
        <v>40</v>
      </c>
      <c r="AB85" s="157" t="n">
        <f aca="false">IF($P85=1,R85,IF($P85=2,U85,X85))</f>
        <v>10</v>
      </c>
      <c r="AC85" s="157" t="n">
        <f aca="false">IF($P85=1,S85,IF($P85=2,V85,Y85))</f>
        <v>4</v>
      </c>
    </row>
    <row r="86" customFormat="false" ht="21" hidden="false" customHeight="false" outlineLevel="0" collapsed="false">
      <c r="D86" s="158" t="n">
        <f aca="false">M86</f>
        <v>12</v>
      </c>
      <c r="E86" s="149" t="str">
        <f aca="false">IF(L86=2,":","X")</f>
        <v>X</v>
      </c>
      <c r="F86" s="158" t="n">
        <f aca="false">N86</f>
        <v>10</v>
      </c>
      <c r="G86" s="149" t="s">
        <v>50</v>
      </c>
      <c r="H86" s="159"/>
      <c r="I86" s="160" t="str">
        <f aca="false">IF(K86&lt;0,"WRONG","")</f>
        <v/>
      </c>
      <c r="K86" s="37" t="n">
        <f aca="false">IF(H86="",0,IF(H86=O86,1*$K$1,-1*$K$1))</f>
        <v>0</v>
      </c>
      <c r="L86" s="161" t="n">
        <v>3</v>
      </c>
      <c r="M86" s="161" t="n">
        <v>12</v>
      </c>
      <c r="N86" s="161" t="n">
        <v>10</v>
      </c>
      <c r="O86" s="161" t="n">
        <v>120</v>
      </c>
      <c r="P86" s="157" t="n">
        <f aca="true">ROUND(RAND()*(1)+2,0)</f>
        <v>2</v>
      </c>
      <c r="Q86" s="37" t="n">
        <f aca="true">ROUND((RAND()*20+11),0)</f>
        <v>18</v>
      </c>
      <c r="R86" s="37" t="n">
        <f aca="true">ROUND((RAND()*20+11),0)</f>
        <v>21</v>
      </c>
      <c r="S86" s="37" t="n">
        <f aca="false">Q86+R86</f>
        <v>39</v>
      </c>
      <c r="T86" s="37" t="n">
        <f aca="false">U86*V86</f>
        <v>63</v>
      </c>
      <c r="U86" s="37" t="n">
        <f aca="true">ROUND((RAND()*8+2),0)</f>
        <v>9</v>
      </c>
      <c r="V86" s="37" t="n">
        <f aca="true">ROUND((RAND()*10+2),0)</f>
        <v>7</v>
      </c>
      <c r="W86" s="37" t="n">
        <f aca="true">ROUND((RAND()*11+1),0)</f>
        <v>1</v>
      </c>
      <c r="X86" s="37" t="n">
        <f aca="true">ROUND((RAND()*9+3),0)</f>
        <v>4</v>
      </c>
      <c r="Y86" s="37" t="n">
        <f aca="false">W86*X86</f>
        <v>4</v>
      </c>
      <c r="Z86" s="157" t="n">
        <f aca="false">P86</f>
        <v>2</v>
      </c>
      <c r="AA86" s="157" t="n">
        <f aca="false">IF($P86=1,Q86,IF($P86=2,T86,W86))</f>
        <v>63</v>
      </c>
      <c r="AB86" s="157" t="n">
        <f aca="false">IF($P86=1,R86,IF($P86=2,U86,X86))</f>
        <v>9</v>
      </c>
      <c r="AC86" s="157" t="n">
        <f aca="false">IF($P86=1,S86,IF($P86=2,V86,Y86))</f>
        <v>7</v>
      </c>
    </row>
    <row r="87" customFormat="false" ht="21" hidden="false" customHeight="false" outlineLevel="0" collapsed="false">
      <c r="D87" s="158" t="n">
        <f aca="false">M87</f>
        <v>4</v>
      </c>
      <c r="E87" s="149" t="str">
        <f aca="false">IF(L87=2,":","X")</f>
        <v>X</v>
      </c>
      <c r="F87" s="158" t="n">
        <f aca="false">N87</f>
        <v>6</v>
      </c>
      <c r="G87" s="149" t="s">
        <v>50</v>
      </c>
      <c r="H87" s="159"/>
      <c r="I87" s="160" t="str">
        <f aca="false">IF(K87&lt;0,"WRONG","")</f>
        <v/>
      </c>
      <c r="K87" s="37" t="n">
        <f aca="false">IF(H87="",0,IF(H87=O87,1*$K$1,-1*$K$1))</f>
        <v>0</v>
      </c>
      <c r="L87" s="161" t="n">
        <v>3</v>
      </c>
      <c r="M87" s="161" t="n">
        <v>4</v>
      </c>
      <c r="N87" s="161" t="n">
        <v>6</v>
      </c>
      <c r="O87" s="161" t="n">
        <v>24</v>
      </c>
      <c r="P87" s="157" t="n">
        <f aca="true">ROUND(RAND()*(1)+2,0)</f>
        <v>2</v>
      </c>
      <c r="Q87" s="37" t="n">
        <f aca="true">ROUND((RAND()*20+11),0)</f>
        <v>13</v>
      </c>
      <c r="R87" s="37" t="n">
        <f aca="true">ROUND((RAND()*20+11),0)</f>
        <v>22</v>
      </c>
      <c r="S87" s="37" t="n">
        <f aca="false">Q87+R87</f>
        <v>35</v>
      </c>
      <c r="T87" s="37" t="n">
        <f aca="false">U87*V87</f>
        <v>22</v>
      </c>
      <c r="U87" s="37" t="n">
        <f aca="true">ROUND((RAND()*8+2),0)</f>
        <v>2</v>
      </c>
      <c r="V87" s="37" t="n">
        <f aca="true">ROUND((RAND()*10+2),0)</f>
        <v>11</v>
      </c>
      <c r="W87" s="37" t="n">
        <f aca="true">ROUND((RAND()*11+1),0)</f>
        <v>9</v>
      </c>
      <c r="X87" s="37" t="n">
        <f aca="true">ROUND((RAND()*9+3),0)</f>
        <v>5</v>
      </c>
      <c r="Y87" s="37" t="n">
        <f aca="false">W87*X87</f>
        <v>45</v>
      </c>
      <c r="Z87" s="157" t="n">
        <f aca="false">P87</f>
        <v>2</v>
      </c>
      <c r="AA87" s="157" t="n">
        <f aca="false">IF($P87=1,Q87,IF($P87=2,T87,W87))</f>
        <v>22</v>
      </c>
      <c r="AB87" s="157" t="n">
        <f aca="false">IF($P87=1,R87,IF($P87=2,U87,X87))</f>
        <v>2</v>
      </c>
      <c r="AC87" s="157" t="n">
        <f aca="false">IF($P87=1,S87,IF($P87=2,V87,Y87))</f>
        <v>11</v>
      </c>
    </row>
    <row r="88" customFormat="false" ht="21" hidden="false" customHeight="false" outlineLevel="0" collapsed="false">
      <c r="D88" s="158" t="n">
        <f aca="false">M88</f>
        <v>2</v>
      </c>
      <c r="E88" s="149" t="str">
        <f aca="false">IF(L88=2,":","X")</f>
        <v>X</v>
      </c>
      <c r="F88" s="158" t="n">
        <f aca="false">N88</f>
        <v>5</v>
      </c>
      <c r="G88" s="149" t="s">
        <v>50</v>
      </c>
      <c r="H88" s="159"/>
      <c r="I88" s="160" t="str">
        <f aca="false">IF(K88&lt;0,"WRONG","")</f>
        <v/>
      </c>
      <c r="K88" s="37" t="n">
        <f aca="false">IF(H88="",0,IF(H88=O88,1*$K$1,-1*$K$1))</f>
        <v>0</v>
      </c>
      <c r="L88" s="161" t="n">
        <v>3</v>
      </c>
      <c r="M88" s="161" t="n">
        <v>2</v>
      </c>
      <c r="N88" s="161" t="n">
        <v>5</v>
      </c>
      <c r="O88" s="161" t="n">
        <v>10</v>
      </c>
      <c r="P88" s="157" t="n">
        <f aca="true">ROUND(RAND()*(1)+2,0)</f>
        <v>2</v>
      </c>
      <c r="Q88" s="37" t="n">
        <f aca="true">ROUND((RAND()*20+11),0)</f>
        <v>14</v>
      </c>
      <c r="R88" s="37" t="n">
        <f aca="true">ROUND((RAND()*20+11),0)</f>
        <v>15</v>
      </c>
      <c r="S88" s="37" t="n">
        <f aca="false">Q88+R88</f>
        <v>29</v>
      </c>
      <c r="T88" s="37" t="n">
        <f aca="false">U88*V88</f>
        <v>56</v>
      </c>
      <c r="U88" s="37" t="n">
        <f aca="true">ROUND((RAND()*8+2),0)</f>
        <v>8</v>
      </c>
      <c r="V88" s="37" t="n">
        <f aca="true">ROUND((RAND()*10+2),0)</f>
        <v>7</v>
      </c>
      <c r="W88" s="37" t="n">
        <f aca="true">ROUND((RAND()*11+1),0)</f>
        <v>3</v>
      </c>
      <c r="X88" s="37" t="n">
        <f aca="true">ROUND((RAND()*9+3),0)</f>
        <v>3</v>
      </c>
      <c r="Y88" s="37" t="n">
        <f aca="false">W88*X88</f>
        <v>9</v>
      </c>
      <c r="Z88" s="157" t="n">
        <f aca="false">P88</f>
        <v>2</v>
      </c>
      <c r="AA88" s="157" t="n">
        <f aca="false">IF($P88=1,Q88,IF($P88=2,T88,W88))</f>
        <v>56</v>
      </c>
      <c r="AB88" s="157" t="n">
        <f aca="false">IF($P88=1,R88,IF($P88=2,U88,X88))</f>
        <v>8</v>
      </c>
      <c r="AC88" s="157" t="n">
        <f aca="false">IF($P88=1,S88,IF($P88=2,V88,Y88))</f>
        <v>7</v>
      </c>
    </row>
    <row r="89" customFormat="false" ht="21" hidden="false" customHeight="false" outlineLevel="0" collapsed="false">
      <c r="D89" s="158" t="n">
        <f aca="false">M89</f>
        <v>11</v>
      </c>
      <c r="E89" s="149" t="str">
        <f aca="false">IF(L89=2,":","X")</f>
        <v>X</v>
      </c>
      <c r="F89" s="158" t="n">
        <f aca="false">N89</f>
        <v>8</v>
      </c>
      <c r="G89" s="149" t="s">
        <v>50</v>
      </c>
      <c r="H89" s="159"/>
      <c r="I89" s="160" t="str">
        <f aca="false">IF(K89&lt;0,"WRONG","")</f>
        <v/>
      </c>
      <c r="K89" s="37" t="n">
        <f aca="false">IF(H89="",0,IF(H89=O89,1*$K$1,-1*$K$1))</f>
        <v>0</v>
      </c>
      <c r="L89" s="161" t="n">
        <v>3</v>
      </c>
      <c r="M89" s="161" t="n">
        <v>11</v>
      </c>
      <c r="N89" s="161" t="n">
        <v>8</v>
      </c>
      <c r="O89" s="161" t="n">
        <v>88</v>
      </c>
      <c r="P89" s="157" t="n">
        <f aca="true">ROUND(RAND()*(1)+2,0)</f>
        <v>3</v>
      </c>
      <c r="Q89" s="37" t="n">
        <f aca="true">ROUND((RAND()*20+11),0)</f>
        <v>29</v>
      </c>
      <c r="R89" s="37" t="n">
        <f aca="true">ROUND((RAND()*20+11),0)</f>
        <v>15</v>
      </c>
      <c r="S89" s="37" t="n">
        <f aca="false">Q89+R89</f>
        <v>44</v>
      </c>
      <c r="T89" s="37" t="n">
        <f aca="false">U89*V89</f>
        <v>110</v>
      </c>
      <c r="U89" s="37" t="n">
        <f aca="true">ROUND((RAND()*8+2),0)</f>
        <v>10</v>
      </c>
      <c r="V89" s="37" t="n">
        <f aca="true">ROUND((RAND()*10+2),0)</f>
        <v>11</v>
      </c>
      <c r="W89" s="37" t="n">
        <f aca="true">ROUND((RAND()*11+1),0)</f>
        <v>11</v>
      </c>
      <c r="X89" s="37" t="n">
        <f aca="true">ROUND((RAND()*9+3),0)</f>
        <v>4</v>
      </c>
      <c r="Y89" s="37" t="n">
        <f aca="false">W89*X89</f>
        <v>44</v>
      </c>
      <c r="Z89" s="157" t="n">
        <f aca="false">P89</f>
        <v>3</v>
      </c>
      <c r="AA89" s="157" t="n">
        <f aca="false">IF($P89=1,Q89,IF($P89=2,T89,W89))</f>
        <v>11</v>
      </c>
      <c r="AB89" s="157" t="n">
        <f aca="false">IF($P89=1,R89,IF($P89=2,U89,X89))</f>
        <v>4</v>
      </c>
      <c r="AC89" s="157" t="n">
        <f aca="false">IF($P89=1,S89,IF($P89=2,V89,Y89))</f>
        <v>44</v>
      </c>
    </row>
    <row r="90" customFormat="false" ht="21" hidden="false" customHeight="false" outlineLevel="0" collapsed="false">
      <c r="D90" s="158" t="n">
        <f aca="false">M90</f>
        <v>6</v>
      </c>
      <c r="E90" s="149" t="str">
        <f aca="false">IF(L90=2,":","X")</f>
        <v>:</v>
      </c>
      <c r="F90" s="158" t="n">
        <f aca="false">N90</f>
        <v>3</v>
      </c>
      <c r="G90" s="149" t="s">
        <v>50</v>
      </c>
      <c r="H90" s="159"/>
      <c r="I90" s="160" t="str">
        <f aca="false">IF(K90&lt;0,"WRONG","")</f>
        <v/>
      </c>
      <c r="K90" s="37" t="n">
        <f aca="false">IF(H90="",0,IF(H90=O90,1*$K$1,-1*$K$1))</f>
        <v>0</v>
      </c>
      <c r="L90" s="161" t="n">
        <v>2</v>
      </c>
      <c r="M90" s="161" t="n">
        <v>6</v>
      </c>
      <c r="N90" s="161" t="n">
        <v>3</v>
      </c>
      <c r="O90" s="161" t="n">
        <v>2</v>
      </c>
      <c r="P90" s="157" t="n">
        <f aca="true">ROUND(RAND()*(1)+2,0)</f>
        <v>3</v>
      </c>
      <c r="Q90" s="37" t="n">
        <f aca="true">ROUND((RAND()*20+11),0)</f>
        <v>23</v>
      </c>
      <c r="R90" s="37" t="n">
        <f aca="true">ROUND((RAND()*20+11),0)</f>
        <v>13</v>
      </c>
      <c r="S90" s="37" t="n">
        <f aca="false">Q90+R90</f>
        <v>36</v>
      </c>
      <c r="T90" s="37" t="n">
        <f aca="false">U90*V90</f>
        <v>56</v>
      </c>
      <c r="U90" s="37" t="n">
        <f aca="true">ROUND((RAND()*8+2),0)</f>
        <v>8</v>
      </c>
      <c r="V90" s="37" t="n">
        <f aca="true">ROUND((RAND()*10+2),0)</f>
        <v>7</v>
      </c>
      <c r="W90" s="37" t="n">
        <f aca="true">ROUND((RAND()*11+1),0)</f>
        <v>5</v>
      </c>
      <c r="X90" s="37" t="n">
        <f aca="true">ROUND((RAND()*9+3),0)</f>
        <v>10</v>
      </c>
      <c r="Y90" s="37" t="n">
        <f aca="false">W90*X90</f>
        <v>50</v>
      </c>
      <c r="Z90" s="157" t="n">
        <f aca="false">P90</f>
        <v>3</v>
      </c>
      <c r="AA90" s="157" t="n">
        <f aca="false">IF($P90=1,Q90,IF($P90=2,T90,W90))</f>
        <v>5</v>
      </c>
      <c r="AB90" s="157" t="n">
        <f aca="false">IF($P90=1,R90,IF($P90=2,U90,X90))</f>
        <v>10</v>
      </c>
      <c r="AC90" s="157" t="n">
        <f aca="false">IF($P90=1,S90,IF($P90=2,V90,Y90))</f>
        <v>50</v>
      </c>
    </row>
    <row r="91" customFormat="false" ht="21" hidden="false" customHeight="false" outlineLevel="0" collapsed="false">
      <c r="D91" s="158" t="n">
        <f aca="false">M91</f>
        <v>12</v>
      </c>
      <c r="E91" s="149" t="str">
        <f aca="false">IF(L91=2,":","X")</f>
        <v>X</v>
      </c>
      <c r="F91" s="158" t="n">
        <f aca="false">N91</f>
        <v>11</v>
      </c>
      <c r="G91" s="149" t="s">
        <v>50</v>
      </c>
      <c r="H91" s="159"/>
      <c r="I91" s="160" t="str">
        <f aca="false">IF(K91&lt;0,"WRONG","")</f>
        <v/>
      </c>
      <c r="K91" s="37" t="n">
        <f aca="false">IF(H91="",0,IF(H91=O91,1*$K$1,-1*$K$1))</f>
        <v>0</v>
      </c>
      <c r="L91" s="161" t="n">
        <v>3</v>
      </c>
      <c r="M91" s="161" t="n">
        <v>12</v>
      </c>
      <c r="N91" s="161" t="n">
        <v>11</v>
      </c>
      <c r="O91" s="161" t="n">
        <v>132</v>
      </c>
      <c r="P91" s="157" t="n">
        <f aca="true">ROUND(RAND()*(1)+2,0)</f>
        <v>3</v>
      </c>
      <c r="Q91" s="37" t="n">
        <f aca="true">ROUND((RAND()*20+11),0)</f>
        <v>17</v>
      </c>
      <c r="R91" s="37" t="n">
        <f aca="true">ROUND((RAND()*20+11),0)</f>
        <v>11</v>
      </c>
      <c r="S91" s="37" t="n">
        <f aca="false">Q91+R91</f>
        <v>28</v>
      </c>
      <c r="T91" s="37" t="n">
        <f aca="false">U91*V91</f>
        <v>72</v>
      </c>
      <c r="U91" s="37" t="n">
        <f aca="true">ROUND((RAND()*8+2),0)</f>
        <v>6</v>
      </c>
      <c r="V91" s="37" t="n">
        <f aca="true">ROUND((RAND()*10+2),0)</f>
        <v>12</v>
      </c>
      <c r="W91" s="37" t="n">
        <f aca="true">ROUND((RAND()*11+1),0)</f>
        <v>11</v>
      </c>
      <c r="X91" s="37" t="n">
        <f aca="true">ROUND((RAND()*9+3),0)</f>
        <v>4</v>
      </c>
      <c r="Y91" s="37" t="n">
        <f aca="false">W91*X91</f>
        <v>44</v>
      </c>
      <c r="Z91" s="157" t="n">
        <f aca="false">P91</f>
        <v>3</v>
      </c>
      <c r="AA91" s="157" t="n">
        <f aca="false">IF($P91=1,Q91,IF($P91=2,T91,W91))</f>
        <v>11</v>
      </c>
      <c r="AB91" s="157" t="n">
        <f aca="false">IF($P91=1,R91,IF($P91=2,U91,X91))</f>
        <v>4</v>
      </c>
      <c r="AC91" s="157" t="n">
        <f aca="false">IF($P91=1,S91,IF($P91=2,V91,Y91))</f>
        <v>44</v>
      </c>
    </row>
    <row r="92" customFormat="false" ht="21" hidden="false" customHeight="false" outlineLevel="0" collapsed="false">
      <c r="D92" s="158" t="n">
        <f aca="false">M92</f>
        <v>90</v>
      </c>
      <c r="E92" s="149" t="str">
        <f aca="false">IF(L92=2,":","X")</f>
        <v>:</v>
      </c>
      <c r="F92" s="158" t="n">
        <f aca="false">N92</f>
        <v>9</v>
      </c>
      <c r="G92" s="149" t="s">
        <v>50</v>
      </c>
      <c r="H92" s="159"/>
      <c r="I92" s="160" t="str">
        <f aca="false">IF(K92&lt;0,"WRONG","")</f>
        <v/>
      </c>
      <c r="K92" s="37" t="n">
        <f aca="false">IF(H92="",0,IF(H92=O92,1*$K$1,-1*$K$1))</f>
        <v>0</v>
      </c>
      <c r="L92" s="161" t="n">
        <v>2</v>
      </c>
      <c r="M92" s="161" t="n">
        <v>90</v>
      </c>
      <c r="N92" s="161" t="n">
        <v>9</v>
      </c>
      <c r="O92" s="161" t="n">
        <v>10</v>
      </c>
      <c r="P92" s="157" t="n">
        <f aca="true">ROUND(RAND()*(1)+2,0)</f>
        <v>3</v>
      </c>
      <c r="Q92" s="37" t="n">
        <f aca="true">ROUND((RAND()*20+11),0)</f>
        <v>24</v>
      </c>
      <c r="R92" s="37" t="n">
        <f aca="true">ROUND((RAND()*20+11),0)</f>
        <v>31</v>
      </c>
      <c r="S92" s="37" t="n">
        <f aca="false">Q92+R92</f>
        <v>55</v>
      </c>
      <c r="T92" s="37" t="n">
        <f aca="false">U92*V92</f>
        <v>80</v>
      </c>
      <c r="U92" s="37" t="n">
        <f aca="true">ROUND((RAND()*8+2),0)</f>
        <v>8</v>
      </c>
      <c r="V92" s="37" t="n">
        <f aca="true">ROUND((RAND()*10+2),0)</f>
        <v>10</v>
      </c>
      <c r="W92" s="37" t="n">
        <f aca="true">ROUND((RAND()*11+1),0)</f>
        <v>10</v>
      </c>
      <c r="X92" s="37" t="n">
        <f aca="true">ROUND((RAND()*9+3),0)</f>
        <v>12</v>
      </c>
      <c r="Y92" s="37" t="n">
        <f aca="false">W92*X92</f>
        <v>120</v>
      </c>
      <c r="Z92" s="157" t="n">
        <f aca="false">P92</f>
        <v>3</v>
      </c>
      <c r="AA92" s="157" t="n">
        <f aca="false">IF($P92=1,Q92,IF($P92=2,T92,W92))</f>
        <v>10</v>
      </c>
      <c r="AB92" s="157" t="n">
        <f aca="false">IF($P92=1,R92,IF($P92=2,U92,X92))</f>
        <v>12</v>
      </c>
      <c r="AC92" s="157" t="n">
        <f aca="false">IF($P92=1,S92,IF($P92=2,V92,Y92))</f>
        <v>120</v>
      </c>
    </row>
    <row r="93" customFormat="false" ht="21" hidden="false" customHeight="false" outlineLevel="0" collapsed="false">
      <c r="D93" s="158" t="n">
        <f aca="false">M93</f>
        <v>5</v>
      </c>
      <c r="E93" s="149" t="str">
        <f aca="false">IF(L93=2,":","X")</f>
        <v>X</v>
      </c>
      <c r="F93" s="158" t="n">
        <f aca="false">N93</f>
        <v>3</v>
      </c>
      <c r="G93" s="149" t="s">
        <v>50</v>
      </c>
      <c r="H93" s="159"/>
      <c r="I93" s="160" t="str">
        <f aca="false">IF(K93&lt;0,"WRONG","")</f>
        <v/>
      </c>
      <c r="K93" s="37" t="n">
        <f aca="false">IF(H93="",0,IF(H93=O93,1*$K$1,-1*$K$1))</f>
        <v>0</v>
      </c>
      <c r="L93" s="161" t="n">
        <v>3</v>
      </c>
      <c r="M93" s="161" t="n">
        <v>5</v>
      </c>
      <c r="N93" s="161" t="n">
        <v>3</v>
      </c>
      <c r="O93" s="161" t="n">
        <v>15</v>
      </c>
      <c r="P93" s="157" t="n">
        <f aca="true">ROUND(RAND()*(1)+2,0)</f>
        <v>2</v>
      </c>
      <c r="Q93" s="37" t="n">
        <f aca="true">ROUND((RAND()*20+11),0)</f>
        <v>11</v>
      </c>
      <c r="R93" s="37" t="n">
        <f aca="true">ROUND((RAND()*20+11),0)</f>
        <v>15</v>
      </c>
      <c r="S93" s="37" t="n">
        <f aca="false">Q93+R93</f>
        <v>26</v>
      </c>
      <c r="T93" s="37" t="n">
        <f aca="false">U93*V93</f>
        <v>24</v>
      </c>
      <c r="U93" s="37" t="n">
        <f aca="true">ROUND((RAND()*8+2),0)</f>
        <v>8</v>
      </c>
      <c r="V93" s="37" t="n">
        <f aca="true">ROUND((RAND()*10+2),0)</f>
        <v>3</v>
      </c>
      <c r="W93" s="37" t="n">
        <f aca="true">ROUND((RAND()*11+1),0)</f>
        <v>3</v>
      </c>
      <c r="X93" s="37" t="n">
        <f aca="true">ROUND((RAND()*9+3),0)</f>
        <v>6</v>
      </c>
      <c r="Y93" s="37" t="n">
        <f aca="false">W93*X93</f>
        <v>18</v>
      </c>
      <c r="Z93" s="157" t="n">
        <f aca="false">P93</f>
        <v>2</v>
      </c>
      <c r="AA93" s="157" t="n">
        <f aca="false">IF($P93=1,Q93,IF($P93=2,T93,W93))</f>
        <v>24</v>
      </c>
      <c r="AB93" s="157" t="n">
        <f aca="false">IF($P93=1,R93,IF($P93=2,U93,X93))</f>
        <v>8</v>
      </c>
      <c r="AC93" s="157" t="n">
        <f aca="false">IF($P93=1,S93,IF($P93=2,V93,Y93))</f>
        <v>3</v>
      </c>
    </row>
    <row r="94" customFormat="false" ht="21" hidden="false" customHeight="false" outlineLevel="0" collapsed="false">
      <c r="D94" s="158" t="n">
        <f aca="false">M94</f>
        <v>10</v>
      </c>
      <c r="E94" s="149" t="str">
        <f aca="false">IF(L94=2,":","X")</f>
        <v>X</v>
      </c>
      <c r="F94" s="158" t="n">
        <f aca="false">N94</f>
        <v>11</v>
      </c>
      <c r="G94" s="149" t="s">
        <v>50</v>
      </c>
      <c r="H94" s="159"/>
      <c r="I94" s="160" t="str">
        <f aca="false">IF(K94&lt;0,"WRONG","")</f>
        <v/>
      </c>
      <c r="K94" s="37" t="n">
        <f aca="false">IF(H94="",0,IF(H94=O94,1*$K$1,-1*$K$1))</f>
        <v>0</v>
      </c>
      <c r="L94" s="161" t="n">
        <v>3</v>
      </c>
      <c r="M94" s="161" t="n">
        <v>10</v>
      </c>
      <c r="N94" s="161" t="n">
        <v>11</v>
      </c>
      <c r="O94" s="161" t="n">
        <v>110</v>
      </c>
      <c r="P94" s="157" t="n">
        <f aca="true">ROUND(RAND()*(1)+2,0)</f>
        <v>3</v>
      </c>
      <c r="Q94" s="37" t="n">
        <f aca="true">ROUND((RAND()*20+11),0)</f>
        <v>21</v>
      </c>
      <c r="R94" s="37" t="n">
        <f aca="true">ROUND((RAND()*20+11),0)</f>
        <v>24</v>
      </c>
      <c r="S94" s="37" t="n">
        <f aca="false">Q94+R94</f>
        <v>45</v>
      </c>
      <c r="T94" s="37" t="n">
        <f aca="false">U94*V94</f>
        <v>15</v>
      </c>
      <c r="U94" s="37" t="n">
        <f aca="true">ROUND((RAND()*8+2),0)</f>
        <v>3</v>
      </c>
      <c r="V94" s="37" t="n">
        <f aca="true">ROUND((RAND()*10+2),0)</f>
        <v>5</v>
      </c>
      <c r="W94" s="37" t="n">
        <f aca="true">ROUND((RAND()*11+1),0)</f>
        <v>2</v>
      </c>
      <c r="X94" s="37" t="n">
        <f aca="true">ROUND((RAND()*9+3),0)</f>
        <v>10</v>
      </c>
      <c r="Y94" s="37" t="n">
        <f aca="false">W94*X94</f>
        <v>20</v>
      </c>
      <c r="Z94" s="157" t="n">
        <f aca="false">P94</f>
        <v>3</v>
      </c>
      <c r="AA94" s="157" t="n">
        <f aca="false">IF($P94=1,Q94,IF($P94=2,T94,W94))</f>
        <v>2</v>
      </c>
      <c r="AB94" s="157" t="n">
        <f aca="false">IF($P94=1,R94,IF($P94=2,U94,X94))</f>
        <v>10</v>
      </c>
      <c r="AC94" s="157" t="n">
        <f aca="false">IF($P94=1,S94,IF($P94=2,V94,Y94))</f>
        <v>20</v>
      </c>
    </row>
    <row r="95" customFormat="false" ht="21" hidden="false" customHeight="false" outlineLevel="0" collapsed="false">
      <c r="D95" s="158" t="n">
        <f aca="false">M95</f>
        <v>30</v>
      </c>
      <c r="E95" s="149" t="str">
        <f aca="false">IF(L95=2,":","X")</f>
        <v>:</v>
      </c>
      <c r="F95" s="158" t="n">
        <f aca="false">N95</f>
        <v>3</v>
      </c>
      <c r="G95" s="149" t="s">
        <v>50</v>
      </c>
      <c r="H95" s="159"/>
      <c r="I95" s="160" t="str">
        <f aca="false">IF(K95&lt;0,"WRONG","")</f>
        <v/>
      </c>
      <c r="K95" s="37" t="n">
        <f aca="false">IF(H95="",0,IF(H95=O95,1*$K$1,-1*$K$1))</f>
        <v>0</v>
      </c>
      <c r="L95" s="161" t="n">
        <v>2</v>
      </c>
      <c r="M95" s="161" t="n">
        <v>30</v>
      </c>
      <c r="N95" s="161" t="n">
        <v>3</v>
      </c>
      <c r="O95" s="161" t="n">
        <v>10</v>
      </c>
      <c r="P95" s="157" t="n">
        <f aca="true">ROUND(RAND()*(1)+2,0)</f>
        <v>3</v>
      </c>
      <c r="Q95" s="37" t="n">
        <f aca="true">ROUND((RAND()*20+11),0)</f>
        <v>30</v>
      </c>
      <c r="R95" s="37" t="n">
        <f aca="true">ROUND((RAND()*20+11),0)</f>
        <v>26</v>
      </c>
      <c r="S95" s="37" t="n">
        <f aca="false">Q95+R95</f>
        <v>56</v>
      </c>
      <c r="T95" s="37" t="n">
        <f aca="false">U95*V95</f>
        <v>21</v>
      </c>
      <c r="U95" s="37" t="n">
        <f aca="true">ROUND((RAND()*8+2),0)</f>
        <v>7</v>
      </c>
      <c r="V95" s="37" t="n">
        <f aca="true">ROUND((RAND()*10+2),0)</f>
        <v>3</v>
      </c>
      <c r="W95" s="37" t="n">
        <f aca="true">ROUND((RAND()*11+1),0)</f>
        <v>10</v>
      </c>
      <c r="X95" s="37" t="n">
        <f aca="true">ROUND((RAND()*9+3),0)</f>
        <v>10</v>
      </c>
      <c r="Y95" s="37" t="n">
        <f aca="false">W95*X95</f>
        <v>100</v>
      </c>
      <c r="Z95" s="157" t="n">
        <f aca="false">P95</f>
        <v>3</v>
      </c>
      <c r="AA95" s="157" t="n">
        <f aca="false">IF($P95=1,Q95,IF($P95=2,T95,W95))</f>
        <v>10</v>
      </c>
      <c r="AB95" s="157" t="n">
        <f aca="false">IF($P95=1,R95,IF($P95=2,U95,X95))</f>
        <v>10</v>
      </c>
      <c r="AC95" s="157" t="n">
        <f aca="false">IF($P95=1,S95,IF($P95=2,V95,Y95))</f>
        <v>100</v>
      </c>
    </row>
    <row r="96" customFormat="false" ht="21" hidden="false" customHeight="false" outlineLevel="0" collapsed="false">
      <c r="D96" s="158" t="n">
        <f aca="false">M96</f>
        <v>21</v>
      </c>
      <c r="E96" s="149" t="str">
        <f aca="false">IF(L96=2,":","X")</f>
        <v>:</v>
      </c>
      <c r="F96" s="158" t="n">
        <f aca="false">N96</f>
        <v>7</v>
      </c>
      <c r="G96" s="149" t="s">
        <v>50</v>
      </c>
      <c r="H96" s="159"/>
      <c r="I96" s="160" t="str">
        <f aca="false">IF(K96&lt;0,"WRONG","")</f>
        <v/>
      </c>
      <c r="K96" s="37" t="n">
        <f aca="false">IF(H96="",0,IF(H96=O96,1*$K$1,-1*$K$1))</f>
        <v>0</v>
      </c>
      <c r="L96" s="161" t="n">
        <v>2</v>
      </c>
      <c r="M96" s="161" t="n">
        <v>21</v>
      </c>
      <c r="N96" s="161" t="n">
        <v>7</v>
      </c>
      <c r="O96" s="161" t="n">
        <v>3</v>
      </c>
      <c r="P96" s="157" t="n">
        <f aca="true">ROUND(RAND()*(1)+2,0)</f>
        <v>2</v>
      </c>
      <c r="Q96" s="37" t="n">
        <f aca="true">ROUND((RAND()*20+11),0)</f>
        <v>21</v>
      </c>
      <c r="R96" s="37" t="n">
        <f aca="true">ROUND((RAND()*20+11),0)</f>
        <v>26</v>
      </c>
      <c r="S96" s="37" t="n">
        <f aca="false">Q96+R96</f>
        <v>47</v>
      </c>
      <c r="T96" s="37" t="n">
        <f aca="false">U96*V96</f>
        <v>56</v>
      </c>
      <c r="U96" s="37" t="n">
        <f aca="true">ROUND((RAND()*8+2),0)</f>
        <v>7</v>
      </c>
      <c r="V96" s="37" t="n">
        <f aca="true">ROUND((RAND()*10+2),0)</f>
        <v>8</v>
      </c>
      <c r="W96" s="37" t="n">
        <f aca="true">ROUND((RAND()*11+1),0)</f>
        <v>6</v>
      </c>
      <c r="X96" s="37" t="n">
        <f aca="true">ROUND((RAND()*9+3),0)</f>
        <v>9</v>
      </c>
      <c r="Y96" s="37" t="n">
        <f aca="false">W96*X96</f>
        <v>54</v>
      </c>
      <c r="Z96" s="157" t="n">
        <f aca="false">P96</f>
        <v>2</v>
      </c>
      <c r="AA96" s="157" t="n">
        <f aca="false">IF($P96=1,Q96,IF($P96=2,T96,W96))</f>
        <v>56</v>
      </c>
      <c r="AB96" s="157" t="n">
        <f aca="false">IF($P96=1,R96,IF($P96=2,U96,X96))</f>
        <v>7</v>
      </c>
      <c r="AC96" s="157" t="n">
        <f aca="false">IF($P96=1,S96,IF($P96=2,V96,Y96))</f>
        <v>8</v>
      </c>
    </row>
    <row r="97" customFormat="false" ht="21" hidden="false" customHeight="false" outlineLevel="0" collapsed="false">
      <c r="D97" s="158" t="n">
        <f aca="false">M97</f>
        <v>5</v>
      </c>
      <c r="E97" s="149" t="str">
        <f aca="false">IF(L97=2,":","X")</f>
        <v>X</v>
      </c>
      <c r="F97" s="158" t="n">
        <f aca="false">N97</f>
        <v>3</v>
      </c>
      <c r="G97" s="149" t="s">
        <v>50</v>
      </c>
      <c r="H97" s="159"/>
      <c r="I97" s="160" t="str">
        <f aca="false">IF(K97&lt;0,"WRONG","")</f>
        <v/>
      </c>
      <c r="K97" s="37" t="n">
        <f aca="false">IF(H97="",0,IF(H97=O97,1*$K$1,-1*$K$1))</f>
        <v>0</v>
      </c>
      <c r="L97" s="161" t="n">
        <v>3</v>
      </c>
      <c r="M97" s="161" t="n">
        <v>5</v>
      </c>
      <c r="N97" s="161" t="n">
        <v>3</v>
      </c>
      <c r="O97" s="161" t="n">
        <v>15</v>
      </c>
      <c r="P97" s="157" t="n">
        <f aca="true">ROUND(RAND()*(1)+2,0)</f>
        <v>3</v>
      </c>
      <c r="Q97" s="37" t="n">
        <f aca="true">ROUND((RAND()*20+11),0)</f>
        <v>26</v>
      </c>
      <c r="R97" s="37" t="n">
        <f aca="true">ROUND((RAND()*20+11),0)</f>
        <v>29</v>
      </c>
      <c r="S97" s="37" t="n">
        <f aca="false">Q97+R97</f>
        <v>55</v>
      </c>
      <c r="T97" s="37" t="n">
        <f aca="false">U97*V97</f>
        <v>99</v>
      </c>
      <c r="U97" s="37" t="n">
        <f aca="true">ROUND((RAND()*8+2),0)</f>
        <v>9</v>
      </c>
      <c r="V97" s="37" t="n">
        <f aca="true">ROUND((RAND()*10+2),0)</f>
        <v>11</v>
      </c>
      <c r="W97" s="37" t="n">
        <f aca="true">ROUND((RAND()*11+1),0)</f>
        <v>4</v>
      </c>
      <c r="X97" s="37" t="n">
        <f aca="true">ROUND((RAND()*9+3),0)</f>
        <v>8</v>
      </c>
      <c r="Y97" s="37" t="n">
        <f aca="false">W97*X97</f>
        <v>32</v>
      </c>
      <c r="Z97" s="157" t="n">
        <f aca="false">P97</f>
        <v>3</v>
      </c>
      <c r="AA97" s="157" t="n">
        <f aca="false">IF($P97=1,Q97,IF($P97=2,T97,W97))</f>
        <v>4</v>
      </c>
      <c r="AB97" s="157" t="n">
        <f aca="false">IF($P97=1,R97,IF($P97=2,U97,X97))</f>
        <v>8</v>
      </c>
      <c r="AC97" s="157" t="n">
        <f aca="false">IF($P97=1,S97,IF($P97=2,V97,Y97))</f>
        <v>32</v>
      </c>
    </row>
    <row r="98" customFormat="false" ht="21" hidden="false" customHeight="false" outlineLevel="0" collapsed="false">
      <c r="D98" s="158" t="n">
        <f aca="false">M98</f>
        <v>9</v>
      </c>
      <c r="E98" s="149" t="str">
        <f aca="false">IF(L98=2,":","X")</f>
        <v>X</v>
      </c>
      <c r="F98" s="158" t="n">
        <f aca="false">N98</f>
        <v>9</v>
      </c>
      <c r="G98" s="149" t="s">
        <v>50</v>
      </c>
      <c r="H98" s="159"/>
      <c r="I98" s="160" t="str">
        <f aca="false">IF(K98&lt;0,"WRONG","")</f>
        <v/>
      </c>
      <c r="K98" s="37" t="n">
        <f aca="false">IF(H98="",0,IF(H98=O98,1*$K$1,-1*$K$1))</f>
        <v>0</v>
      </c>
      <c r="L98" s="161" t="n">
        <v>3</v>
      </c>
      <c r="M98" s="161" t="n">
        <v>9</v>
      </c>
      <c r="N98" s="161" t="n">
        <v>9</v>
      </c>
      <c r="O98" s="161" t="n">
        <v>81</v>
      </c>
      <c r="P98" s="157" t="n">
        <f aca="true">ROUND(RAND()*(1)+2,0)</f>
        <v>3</v>
      </c>
      <c r="Q98" s="37" t="n">
        <f aca="true">ROUND((RAND()*20+11),0)</f>
        <v>29</v>
      </c>
      <c r="R98" s="37" t="n">
        <f aca="true">ROUND((RAND()*20+11),0)</f>
        <v>17</v>
      </c>
      <c r="S98" s="37" t="n">
        <f aca="false">Q98+R98</f>
        <v>46</v>
      </c>
      <c r="T98" s="37" t="n">
        <f aca="false">U98*V98</f>
        <v>30</v>
      </c>
      <c r="U98" s="37" t="n">
        <f aca="true">ROUND((RAND()*8+2),0)</f>
        <v>5</v>
      </c>
      <c r="V98" s="37" t="n">
        <f aca="true">ROUND((RAND()*10+2),0)</f>
        <v>6</v>
      </c>
      <c r="W98" s="37" t="n">
        <f aca="true">ROUND((RAND()*11+1),0)</f>
        <v>9</v>
      </c>
      <c r="X98" s="37" t="n">
        <f aca="true">ROUND((RAND()*9+3),0)</f>
        <v>4</v>
      </c>
      <c r="Y98" s="37" t="n">
        <f aca="false">W98*X98</f>
        <v>36</v>
      </c>
      <c r="Z98" s="157" t="n">
        <f aca="false">P98</f>
        <v>3</v>
      </c>
      <c r="AA98" s="157" t="n">
        <f aca="false">IF($P98=1,Q98,IF($P98=2,T98,W98))</f>
        <v>9</v>
      </c>
      <c r="AB98" s="157" t="n">
        <f aca="false">IF($P98=1,R98,IF($P98=2,U98,X98))</f>
        <v>4</v>
      </c>
      <c r="AC98" s="157" t="n">
        <f aca="false">IF($P98=1,S98,IF($P98=2,V98,Y98))</f>
        <v>36</v>
      </c>
    </row>
    <row r="99" customFormat="false" ht="21" hidden="false" customHeight="false" outlineLevel="0" collapsed="false">
      <c r="D99" s="158" t="n">
        <f aca="false">M99</f>
        <v>63</v>
      </c>
      <c r="E99" s="149" t="str">
        <f aca="false">IF(L99=2,":","X")</f>
        <v>:</v>
      </c>
      <c r="F99" s="158" t="n">
        <f aca="false">N99</f>
        <v>9</v>
      </c>
      <c r="G99" s="149" t="s">
        <v>50</v>
      </c>
      <c r="H99" s="159"/>
      <c r="I99" s="160" t="str">
        <f aca="false">IF(K99&lt;0,"WRONG","")</f>
        <v/>
      </c>
      <c r="K99" s="37" t="n">
        <f aca="false">IF(H99="",0,IF(H99=O99,1*$K$1,-1*$K$1))</f>
        <v>0</v>
      </c>
      <c r="L99" s="161" t="n">
        <v>2</v>
      </c>
      <c r="M99" s="161" t="n">
        <v>63</v>
      </c>
      <c r="N99" s="161" t="n">
        <v>9</v>
      </c>
      <c r="O99" s="161" t="n">
        <v>7</v>
      </c>
      <c r="P99" s="157" t="n">
        <f aca="true">ROUND(RAND()*(1)+2,0)</f>
        <v>2</v>
      </c>
      <c r="Q99" s="37" t="n">
        <f aca="true">ROUND((RAND()*20+11),0)</f>
        <v>30</v>
      </c>
      <c r="R99" s="37" t="n">
        <f aca="true">ROUND((RAND()*20+11),0)</f>
        <v>22</v>
      </c>
      <c r="S99" s="37" t="n">
        <f aca="false">Q99+R99</f>
        <v>52</v>
      </c>
      <c r="T99" s="37" t="n">
        <f aca="false">U99*V99</f>
        <v>36</v>
      </c>
      <c r="U99" s="37" t="n">
        <f aca="true">ROUND((RAND()*8+2),0)</f>
        <v>6</v>
      </c>
      <c r="V99" s="37" t="n">
        <f aca="true">ROUND((RAND()*10+2),0)</f>
        <v>6</v>
      </c>
      <c r="W99" s="37" t="n">
        <f aca="true">ROUND((RAND()*11+1),0)</f>
        <v>8</v>
      </c>
      <c r="X99" s="37" t="n">
        <f aca="true">ROUND((RAND()*9+3),0)</f>
        <v>6</v>
      </c>
      <c r="Y99" s="37" t="n">
        <f aca="false">W99*X99</f>
        <v>48</v>
      </c>
      <c r="Z99" s="157" t="n">
        <f aca="false">P99</f>
        <v>2</v>
      </c>
      <c r="AA99" s="157" t="n">
        <f aca="false">IF($P99=1,Q99,IF($P99=2,T99,W99))</f>
        <v>36</v>
      </c>
      <c r="AB99" s="157" t="n">
        <f aca="false">IF($P99=1,R99,IF($P99=2,U99,X99))</f>
        <v>6</v>
      </c>
      <c r="AC99" s="157" t="n">
        <f aca="false">IF($P99=1,S99,IF($P99=2,V99,Y99))</f>
        <v>6</v>
      </c>
    </row>
    <row r="100" customFormat="false" ht="21" hidden="false" customHeight="false" outlineLevel="0" collapsed="false">
      <c r="D100" s="158" t="n">
        <f aca="false">M100</f>
        <v>10</v>
      </c>
      <c r="E100" s="149" t="str">
        <f aca="false">IF(L100=2,":","X")</f>
        <v>X</v>
      </c>
      <c r="F100" s="158" t="n">
        <f aca="false">N100</f>
        <v>4</v>
      </c>
      <c r="G100" s="149" t="s">
        <v>50</v>
      </c>
      <c r="H100" s="159"/>
      <c r="I100" s="160" t="str">
        <f aca="false">IF(K100&lt;0,"WRONG","")</f>
        <v/>
      </c>
      <c r="K100" s="37" t="n">
        <f aca="false">IF(H100="",0,IF(H100=O100,1*$K$1,-1*$K$1))</f>
        <v>0</v>
      </c>
      <c r="L100" s="161" t="n">
        <v>3</v>
      </c>
      <c r="M100" s="161" t="n">
        <v>10</v>
      </c>
      <c r="N100" s="161" t="n">
        <v>4</v>
      </c>
      <c r="O100" s="161" t="n">
        <v>40</v>
      </c>
      <c r="P100" s="157" t="n">
        <f aca="true">ROUND(RAND()*(1)+2,0)</f>
        <v>2</v>
      </c>
      <c r="Q100" s="37" t="n">
        <f aca="true">ROUND((RAND()*20+11),0)</f>
        <v>30</v>
      </c>
      <c r="R100" s="37" t="n">
        <f aca="true">ROUND((RAND()*20+11),0)</f>
        <v>19</v>
      </c>
      <c r="S100" s="37" t="n">
        <f aca="false">Q100+R100</f>
        <v>49</v>
      </c>
      <c r="T100" s="37" t="n">
        <f aca="false">U100*V100</f>
        <v>64</v>
      </c>
      <c r="U100" s="37" t="n">
        <f aca="true">ROUND((RAND()*8+2),0)</f>
        <v>8</v>
      </c>
      <c r="V100" s="37" t="n">
        <f aca="true">ROUND((RAND()*10+2),0)</f>
        <v>8</v>
      </c>
      <c r="W100" s="37" t="n">
        <f aca="true">ROUND((RAND()*11+1),0)</f>
        <v>9</v>
      </c>
      <c r="X100" s="37" t="n">
        <f aca="true">ROUND((RAND()*9+3),0)</f>
        <v>4</v>
      </c>
      <c r="Y100" s="37" t="n">
        <f aca="false">W100*X100</f>
        <v>36</v>
      </c>
      <c r="Z100" s="157" t="n">
        <f aca="false">P100</f>
        <v>2</v>
      </c>
      <c r="AA100" s="157" t="n">
        <f aca="false">IF($P100=1,Q100,IF($P100=2,T100,W100))</f>
        <v>64</v>
      </c>
      <c r="AB100" s="157" t="n">
        <f aca="false">IF($P100=1,R100,IF($P100=2,U100,X100))</f>
        <v>8</v>
      </c>
      <c r="AC100" s="157" t="n">
        <f aca="false">IF($P100=1,S100,IF($P100=2,V100,Y100))</f>
        <v>8</v>
      </c>
    </row>
    <row r="101" customFormat="false" ht="20.25" hidden="false" customHeight="false" outlineLevel="0" collapsed="false">
      <c r="H101" s="37"/>
      <c r="K101" s="37" t="n">
        <f aca="false">SUM(K4:K100)</f>
        <v>0</v>
      </c>
    </row>
    <row r="102" customFormat="false" ht="20.25" hidden="false" customHeight="false" outlineLevel="0" collapsed="false">
      <c r="H102" s="37"/>
    </row>
    <row r="103" customFormat="false" ht="20.25" hidden="false" customHeight="false" outlineLevel="0" collapsed="false">
      <c r="H103" s="37"/>
    </row>
    <row r="104" customFormat="false" ht="20.25" hidden="false" customHeight="false" outlineLevel="0" collapsed="false">
      <c r="H104" s="37"/>
    </row>
    <row r="105" customFormat="false" ht="20.25" hidden="false" customHeight="false" outlineLevel="0" collapsed="false">
      <c r="H105" s="37"/>
    </row>
    <row r="106" customFormat="false" ht="20.25" hidden="false" customHeight="false" outlineLevel="0" collapsed="false">
      <c r="H106" s="37"/>
    </row>
    <row r="107" customFormat="false" ht="20.25" hidden="false" customHeight="false" outlineLevel="0" collapsed="false">
      <c r="H107" s="37"/>
    </row>
    <row r="108" customFormat="false" ht="20.25" hidden="false" customHeight="false" outlineLevel="0" collapsed="false">
      <c r="H108" s="37"/>
    </row>
    <row r="109" customFormat="false" ht="20.25" hidden="false" customHeight="false" outlineLevel="0" collapsed="false">
      <c r="H109" s="37"/>
    </row>
    <row r="110" customFormat="false" ht="20.25" hidden="false" customHeight="false" outlineLevel="0" collapsed="false">
      <c r="H110" s="37"/>
    </row>
    <row r="111" customFormat="false" ht="20.25" hidden="false" customHeight="false" outlineLevel="0" collapsed="false">
      <c r="H111" s="37"/>
    </row>
    <row r="112" customFormat="false" ht="20.25" hidden="false" customHeight="false" outlineLevel="0" collapsed="false">
      <c r="H112" s="37"/>
    </row>
    <row r="113" customFormat="false" ht="20.25" hidden="false" customHeight="false" outlineLevel="0" collapsed="false">
      <c r="H113" s="37"/>
    </row>
    <row r="114" customFormat="false" ht="20.25" hidden="false" customHeight="false" outlineLevel="0" collapsed="false">
      <c r="H114" s="37"/>
    </row>
    <row r="115" customFormat="false" ht="20.25" hidden="false" customHeight="false" outlineLevel="0" collapsed="false">
      <c r="H115" s="37"/>
    </row>
    <row r="116" customFormat="false" ht="20.25" hidden="false" customHeight="false" outlineLevel="0" collapsed="false">
      <c r="H116" s="37"/>
    </row>
    <row r="117" customFormat="false" ht="20.25" hidden="false" customHeight="false" outlineLevel="0" collapsed="false">
      <c r="H117" s="37"/>
    </row>
    <row r="118" customFormat="false" ht="20.25" hidden="false" customHeight="false" outlineLevel="0" collapsed="false">
      <c r="H118" s="37"/>
    </row>
    <row r="119" customFormat="false" ht="20.25" hidden="false" customHeight="false" outlineLevel="0" collapsed="false">
      <c r="H119" s="37"/>
    </row>
    <row r="120" customFormat="false" ht="20.25" hidden="false" customHeight="false" outlineLevel="0" collapsed="false">
      <c r="H120" s="37"/>
    </row>
    <row r="121" customFormat="false" ht="20.25" hidden="false" customHeight="false" outlineLevel="0" collapsed="false">
      <c r="H121" s="37"/>
    </row>
    <row r="122" customFormat="false" ht="20.25" hidden="false" customHeight="false" outlineLevel="0" collapsed="false">
      <c r="H122" s="37"/>
    </row>
    <row r="123" customFormat="false" ht="20.25" hidden="false" customHeight="false" outlineLevel="0" collapsed="false">
      <c r="H123" s="37"/>
    </row>
    <row r="124" customFormat="false" ht="20.25" hidden="false" customHeight="false" outlineLevel="0" collapsed="false">
      <c r="H124" s="37"/>
    </row>
    <row r="125" customFormat="false" ht="20.25" hidden="false" customHeight="false" outlineLevel="0" collapsed="false">
      <c r="H125" s="37"/>
    </row>
    <row r="126" customFormat="false" ht="20.25" hidden="false" customHeight="false" outlineLevel="0" collapsed="false">
      <c r="H126" s="37"/>
    </row>
    <row r="127" customFormat="false" ht="20.25" hidden="false" customHeight="false" outlineLevel="0" collapsed="false">
      <c r="H127" s="37"/>
    </row>
    <row r="128" customFormat="false" ht="20.25" hidden="false" customHeight="false" outlineLevel="0" collapsed="false">
      <c r="H128" s="37"/>
    </row>
    <row r="129" customFormat="false" ht="20.25" hidden="false" customHeight="false" outlineLevel="0" collapsed="false">
      <c r="H129" s="37"/>
    </row>
    <row r="130" customFormat="false" ht="20.25" hidden="false" customHeight="false" outlineLevel="0" collapsed="false">
      <c r="H130" s="37"/>
    </row>
    <row r="131" customFormat="false" ht="20.25" hidden="false" customHeight="false" outlineLevel="0" collapsed="false">
      <c r="H131" s="37"/>
    </row>
    <row r="132" customFormat="false" ht="20.25" hidden="false" customHeight="false" outlineLevel="0" collapsed="false">
      <c r="H132" s="37"/>
    </row>
    <row r="133" customFormat="false" ht="20.25" hidden="false" customHeight="false" outlineLevel="0" collapsed="false">
      <c r="H133" s="37"/>
    </row>
    <row r="134" customFormat="false" ht="20.25" hidden="false" customHeight="false" outlineLevel="0" collapsed="false">
      <c r="H134" s="37"/>
    </row>
    <row r="135" customFormat="false" ht="20.25" hidden="false" customHeight="false" outlineLevel="0" collapsed="false">
      <c r="H135" s="37"/>
    </row>
    <row r="136" customFormat="false" ht="20.25" hidden="false" customHeight="false" outlineLevel="0" collapsed="false">
      <c r="H136" s="37"/>
    </row>
    <row r="137" customFormat="false" ht="20.25" hidden="false" customHeight="false" outlineLevel="0" collapsed="false">
      <c r="H137" s="37"/>
    </row>
    <row r="138" customFormat="false" ht="20.25" hidden="false" customHeight="false" outlineLevel="0" collapsed="false">
      <c r="H138" s="37"/>
    </row>
  </sheetData>
  <sheetProtection sheet="true" password="d74d" objects="true" scenarios="true"/>
  <mergeCells count="4">
    <mergeCell ref="D1:H1"/>
    <mergeCell ref="A5:B5"/>
    <mergeCell ref="A7:B7"/>
    <mergeCell ref="A11:C12"/>
  </mergeCells>
  <conditionalFormatting sqref="I4:I100">
    <cfRule type="cellIs" priority="2" operator="equal" aboveAverage="0" equalAverage="0" bottom="0" percent="0" rank="0" text="" dxfId="1">
      <formula>"WRO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 H6 H8 H10 H12"/>
    </sheetView>
  </sheetViews>
  <sheetFormatPr defaultColWidth="9.0546875" defaultRowHeight="20.25" zeroHeight="false" outlineLevelRow="0" outlineLevelCol="0"/>
  <cols>
    <col collapsed="false" customWidth="true" hidden="false" outlineLevel="0" max="4" min="4" style="40" width="10.99"/>
    <col collapsed="false" customWidth="true" hidden="false" outlineLevel="0" max="5" min="5" style="170" width="9.14"/>
    <col collapsed="false" customWidth="true" hidden="false" outlineLevel="0" max="8" min="8" style="40" width="12.7"/>
    <col collapsed="false" customWidth="false" hidden="true" outlineLevel="0" max="29" min="11" style="37" width="9.06"/>
    <col collapsed="false" customWidth="true" hidden="false" outlineLevel="0" max="30" min="30" style="37" width="9.14"/>
  </cols>
  <sheetData>
    <row r="1" customFormat="false" ht="21" hidden="false" customHeight="false" outlineLevel="0" collapsed="false">
      <c r="D1" s="171" t="s">
        <v>54</v>
      </c>
      <c r="E1" s="171"/>
      <c r="F1" s="171"/>
      <c r="G1" s="171"/>
      <c r="H1" s="171"/>
      <c r="K1" s="37" t="n">
        <f aca="false">start!$K$6</f>
        <v>1</v>
      </c>
      <c r="M1" s="37" t="n">
        <v>0</v>
      </c>
    </row>
    <row r="2" customFormat="false" ht="21" hidden="false" customHeight="false" outlineLevel="0" collapsed="false">
      <c r="C2" s="39" t="s">
        <v>35</v>
      </c>
      <c r="J2" s="172"/>
      <c r="K2" s="153"/>
      <c r="L2" s="153"/>
      <c r="M2" s="153"/>
      <c r="N2" s="153"/>
      <c r="O2" s="153"/>
    </row>
    <row r="3" customFormat="false" ht="21" hidden="false" customHeight="false" outlineLevel="0" collapsed="false">
      <c r="K3" s="37" t="s">
        <v>36</v>
      </c>
      <c r="L3" s="154"/>
      <c r="M3" s="155" t="s">
        <v>37</v>
      </c>
      <c r="N3" s="155" t="s">
        <v>38</v>
      </c>
      <c r="O3" s="156" t="s">
        <v>39</v>
      </c>
      <c r="P3" s="157"/>
      <c r="Q3" s="37" t="s">
        <v>40</v>
      </c>
      <c r="R3" s="37" t="s">
        <v>41</v>
      </c>
      <c r="S3" s="37" t="s">
        <v>42</v>
      </c>
      <c r="T3" s="37" t="s">
        <v>55</v>
      </c>
      <c r="U3" s="37" t="s">
        <v>56</v>
      </c>
      <c r="V3" s="37" t="s">
        <v>42</v>
      </c>
      <c r="W3" s="37" t="s">
        <v>45</v>
      </c>
      <c r="X3" s="37" t="s">
        <v>46</v>
      </c>
      <c r="Y3" s="37" t="s">
        <v>42</v>
      </c>
      <c r="Z3" s="157"/>
      <c r="AA3" s="157" t="s">
        <v>47</v>
      </c>
      <c r="AB3" s="157" t="s">
        <v>48</v>
      </c>
      <c r="AC3" s="157" t="s">
        <v>49</v>
      </c>
    </row>
    <row r="4" customFormat="false" ht="21" hidden="false" customHeight="false" outlineLevel="0" collapsed="false">
      <c r="D4" s="158" t="n">
        <f aca="false">M4</f>
        <v>42</v>
      </c>
      <c r="E4" s="170" t="str">
        <f aca="false">IF(L4=1,"+",IF(L4=2,"-","X"))</f>
        <v>-</v>
      </c>
      <c r="F4" s="158" t="n">
        <f aca="false">N4</f>
        <v>21</v>
      </c>
      <c r="G4" s="170" t="s">
        <v>50</v>
      </c>
      <c r="H4" s="159"/>
      <c r="I4" s="173" t="str">
        <f aca="false">IF(K4&lt;0,"WRONG","")</f>
        <v/>
      </c>
      <c r="K4" s="37" t="n">
        <f aca="false">IF(H4="",0,IF(H4=O4,1*$K$1,-1*$K$1))</f>
        <v>0</v>
      </c>
      <c r="L4" s="161" t="n">
        <v>2</v>
      </c>
      <c r="M4" s="161" t="n">
        <v>42</v>
      </c>
      <c r="N4" s="161" t="n">
        <v>21</v>
      </c>
      <c r="O4" s="161" t="n">
        <v>21</v>
      </c>
      <c r="P4" s="157" t="n">
        <f aca="true">ROUND(RAND()*(3-1)+1,0)</f>
        <v>3</v>
      </c>
      <c r="Q4" s="37" t="n">
        <f aca="true">ROUND((RAND()*20+11),0)</f>
        <v>29</v>
      </c>
      <c r="R4" s="37" t="n">
        <f aca="true">ROUND((RAND()*20+11),0)</f>
        <v>13</v>
      </c>
      <c r="S4" s="37" t="n">
        <f aca="false">Q4+R4</f>
        <v>42</v>
      </c>
      <c r="T4" s="37" t="n">
        <f aca="false">U4+V4</f>
        <v>43</v>
      </c>
      <c r="U4" s="37" t="n">
        <f aca="true">ROUND((RAND()*20+11),0)</f>
        <v>21</v>
      </c>
      <c r="V4" s="37" t="n">
        <f aca="true">ROUND((RAND()*20+11),0)</f>
        <v>22</v>
      </c>
      <c r="W4" s="37" t="n">
        <f aca="true">ROUND((RAND()*11+1),0)</f>
        <v>9</v>
      </c>
      <c r="X4" s="37" t="n">
        <f aca="true">ROUND((RAND()*9+3),0)</f>
        <v>5</v>
      </c>
      <c r="Y4" s="37" t="n">
        <f aca="false">W4*X4</f>
        <v>45</v>
      </c>
      <c r="Z4" s="157" t="n">
        <f aca="false">P4</f>
        <v>3</v>
      </c>
      <c r="AA4" s="157" t="n">
        <f aca="false">IF($P4=1,Q4,IF($P4=2,T4,W4))</f>
        <v>9</v>
      </c>
      <c r="AB4" s="157" t="n">
        <f aca="false">IF($P4=1,R4,IF($P4=2,U4,X4))</f>
        <v>5</v>
      </c>
      <c r="AC4" s="157" t="n">
        <f aca="false">IF($P4=1,S4,IF($P4=2,V4,Y4))</f>
        <v>45</v>
      </c>
    </row>
    <row r="5" customFormat="false" ht="21" hidden="false" customHeight="false" outlineLevel="0" collapsed="false">
      <c r="H5" s="174"/>
      <c r="L5" s="161"/>
      <c r="M5" s="161"/>
      <c r="N5" s="161"/>
      <c r="O5" s="161"/>
      <c r="P5" s="157"/>
      <c r="Z5" s="157"/>
      <c r="AA5" s="157"/>
      <c r="AB5" s="157"/>
      <c r="AC5" s="157"/>
    </row>
    <row r="6" customFormat="false" ht="21" hidden="false" customHeight="false" outlineLevel="0" collapsed="false">
      <c r="A6" s="175" t="s">
        <v>51</v>
      </c>
      <c r="B6" s="175"/>
      <c r="D6" s="158" t="n">
        <f aca="false">M6</f>
        <v>22</v>
      </c>
      <c r="E6" s="170" t="str">
        <f aca="false">IF(L6=1,"+",IF(L6=2,"-","X"))</f>
        <v>+</v>
      </c>
      <c r="F6" s="158" t="n">
        <f aca="false">N6</f>
        <v>19</v>
      </c>
      <c r="G6" s="170" t="s">
        <v>50</v>
      </c>
      <c r="H6" s="159"/>
      <c r="I6" s="173" t="str">
        <f aca="false">IF(K6&lt;0,"WRONG","")</f>
        <v/>
      </c>
      <c r="K6" s="37" t="n">
        <f aca="false">IF(H6="",0,IF(H6=O6,1*$K$1,-1*$K$1))</f>
        <v>0</v>
      </c>
      <c r="L6" s="161" t="n">
        <v>1</v>
      </c>
      <c r="M6" s="161" t="n">
        <v>22</v>
      </c>
      <c r="N6" s="161" t="n">
        <v>19</v>
      </c>
      <c r="O6" s="161" t="n">
        <v>41</v>
      </c>
      <c r="P6" s="157" t="n">
        <f aca="true">ROUND(RAND()*(3-1)+1,0)</f>
        <v>2</v>
      </c>
      <c r="Q6" s="37" t="n">
        <f aca="true">ROUND((RAND()*20+11),0)</f>
        <v>22</v>
      </c>
      <c r="R6" s="37" t="n">
        <f aca="true">ROUND((RAND()*20+11),0)</f>
        <v>19</v>
      </c>
      <c r="S6" s="37" t="n">
        <f aca="false">Q6+R6</f>
        <v>41</v>
      </c>
      <c r="T6" s="37" t="n">
        <f aca="false">U6+V6</f>
        <v>34</v>
      </c>
      <c r="U6" s="37" t="n">
        <f aca="true">ROUND((RAND()*20+11),0)</f>
        <v>20</v>
      </c>
      <c r="V6" s="37" t="n">
        <f aca="true">ROUND((RAND()*20+11),0)</f>
        <v>14</v>
      </c>
      <c r="W6" s="37" t="n">
        <f aca="true">ROUND((RAND()*11+1),0)</f>
        <v>2</v>
      </c>
      <c r="X6" s="37" t="n">
        <f aca="true">ROUND((RAND()*9+3),0)</f>
        <v>11</v>
      </c>
      <c r="Y6" s="37" t="n">
        <f aca="false">W6*X6</f>
        <v>22</v>
      </c>
      <c r="Z6" s="157" t="n">
        <f aca="false">P6</f>
        <v>2</v>
      </c>
      <c r="AA6" s="157" t="n">
        <f aca="false">IF($P6=1,Q6,IF($P6=2,T6,W6))</f>
        <v>34</v>
      </c>
      <c r="AB6" s="157" t="n">
        <f aca="false">IF($P6=1,R6,IF($P6=2,U6,X6))</f>
        <v>20</v>
      </c>
      <c r="AC6" s="157" t="n">
        <f aca="false">IF($P6=1,S6,IF($P6=2,V6,Y6))</f>
        <v>14</v>
      </c>
    </row>
    <row r="7" customFormat="false" ht="21" hidden="false" customHeight="false" outlineLevel="0" collapsed="false">
      <c r="A7" s="176" t="s">
        <v>57</v>
      </c>
      <c r="B7" s="177" t="n">
        <f aca="false">K13</f>
        <v>0</v>
      </c>
      <c r="H7" s="174"/>
      <c r="L7" s="161"/>
      <c r="M7" s="161"/>
      <c r="N7" s="161"/>
      <c r="O7" s="161"/>
      <c r="P7" s="157"/>
      <c r="Z7" s="157"/>
      <c r="AA7" s="157"/>
      <c r="AB7" s="157"/>
      <c r="AC7" s="157"/>
    </row>
    <row r="8" customFormat="false" ht="21" hidden="false" customHeight="false" outlineLevel="0" collapsed="false">
      <c r="A8" s="178" t="s">
        <v>53</v>
      </c>
      <c r="B8" s="177" t="n">
        <f aca="false">K13+Sheet1!B8</f>
        <v>0</v>
      </c>
      <c r="D8" s="158" t="n">
        <f aca="false">M8</f>
        <v>43</v>
      </c>
      <c r="E8" s="170" t="str">
        <f aca="false">IF(L8=1,"+",IF(L8=2,"-","X"))</f>
        <v>-</v>
      </c>
      <c r="F8" s="158" t="n">
        <f aca="false">N8</f>
        <v>14</v>
      </c>
      <c r="G8" s="170" t="s">
        <v>50</v>
      </c>
      <c r="H8" s="159"/>
      <c r="I8" s="173" t="str">
        <f aca="false">IF(K8&lt;0,"WRONG","")</f>
        <v/>
      </c>
      <c r="K8" s="37" t="n">
        <f aca="false">IF(H8="",0,IF(H8=O8,1*$K$1,-1*$K$1))</f>
        <v>0</v>
      </c>
      <c r="L8" s="161" t="n">
        <v>2</v>
      </c>
      <c r="M8" s="161" t="n">
        <v>43</v>
      </c>
      <c r="N8" s="161" t="n">
        <v>14</v>
      </c>
      <c r="O8" s="161" t="n">
        <v>29</v>
      </c>
      <c r="P8" s="157" t="n">
        <f aca="true">ROUND(RAND()*(3-1)+1,0)</f>
        <v>2</v>
      </c>
      <c r="Q8" s="37" t="n">
        <f aca="true">ROUND((RAND()*20+11),0)</f>
        <v>29</v>
      </c>
      <c r="R8" s="37" t="n">
        <f aca="true">ROUND((RAND()*20+11),0)</f>
        <v>27</v>
      </c>
      <c r="S8" s="37" t="n">
        <f aca="false">Q8+R8</f>
        <v>56</v>
      </c>
      <c r="T8" s="37" t="n">
        <f aca="false">U8+V8</f>
        <v>43</v>
      </c>
      <c r="U8" s="37" t="n">
        <f aca="true">ROUND((RAND()*20+11),0)</f>
        <v>28</v>
      </c>
      <c r="V8" s="37" t="n">
        <f aca="true">ROUND((RAND()*20+11),0)</f>
        <v>15</v>
      </c>
      <c r="W8" s="37" t="n">
        <f aca="true">ROUND((RAND()*11+1),0)</f>
        <v>11</v>
      </c>
      <c r="X8" s="37" t="n">
        <f aca="true">ROUND((RAND()*9+3),0)</f>
        <v>4</v>
      </c>
      <c r="Y8" s="37" t="n">
        <f aca="false">W8*X8</f>
        <v>44</v>
      </c>
      <c r="Z8" s="157" t="n">
        <f aca="false">P8</f>
        <v>2</v>
      </c>
      <c r="AA8" s="157" t="n">
        <f aca="false">IF($P8=1,Q8,IF($P8=2,T8,W8))</f>
        <v>43</v>
      </c>
      <c r="AB8" s="157" t="n">
        <f aca="false">IF($P8=1,R8,IF($P8=2,U8,X8))</f>
        <v>28</v>
      </c>
      <c r="AC8" s="157" t="n">
        <f aca="false">IF($P8=1,S8,IF($P8=2,V8,Y8))</f>
        <v>15</v>
      </c>
    </row>
    <row r="9" customFormat="false" ht="21" hidden="false" customHeight="false" outlineLevel="0" collapsed="false">
      <c r="H9" s="174"/>
      <c r="L9" s="161"/>
      <c r="M9" s="161"/>
      <c r="N9" s="161"/>
      <c r="O9" s="161"/>
      <c r="P9" s="157"/>
      <c r="Z9" s="157"/>
      <c r="AA9" s="157"/>
      <c r="AB9" s="157"/>
      <c r="AC9" s="157"/>
    </row>
    <row r="10" customFormat="false" ht="21" hidden="false" customHeight="false" outlineLevel="0" collapsed="false">
      <c r="A10" s="179" t="str">
        <f aca="false">+IF(B7=15,"Well Done -you got full marks","")</f>
        <v/>
      </c>
      <c r="D10" s="158" t="n">
        <f aca="false">M10</f>
        <v>38</v>
      </c>
      <c r="E10" s="170" t="str">
        <f aca="false">IF(L10=1,"+",IF(L10=2,"-","X"))</f>
        <v>-</v>
      </c>
      <c r="F10" s="158" t="n">
        <f aca="false">N10</f>
        <v>23</v>
      </c>
      <c r="G10" s="170" t="s">
        <v>50</v>
      </c>
      <c r="H10" s="159"/>
      <c r="I10" s="173" t="str">
        <f aca="false">IF(K10&lt;0,"WRONG","")</f>
        <v/>
      </c>
      <c r="K10" s="37" t="n">
        <f aca="false">IF(H10="",0,IF(H10=O10,1*$K$1,-1*$K$1))</f>
        <v>0</v>
      </c>
      <c r="L10" s="161" t="n">
        <v>2</v>
      </c>
      <c r="M10" s="161" t="n">
        <v>38</v>
      </c>
      <c r="N10" s="161" t="n">
        <v>23</v>
      </c>
      <c r="O10" s="161" t="n">
        <v>15</v>
      </c>
      <c r="P10" s="157" t="n">
        <f aca="true">ROUND(RAND()*(3-1)+1,0)</f>
        <v>2</v>
      </c>
      <c r="Q10" s="37" t="n">
        <f aca="true">ROUND((RAND()*20+11),0)</f>
        <v>14</v>
      </c>
      <c r="R10" s="37" t="n">
        <f aca="true">ROUND((RAND()*20+11),0)</f>
        <v>17</v>
      </c>
      <c r="S10" s="37" t="n">
        <f aca="false">Q10+R10</f>
        <v>31</v>
      </c>
      <c r="T10" s="37" t="n">
        <f aca="false">U10+V10</f>
        <v>42</v>
      </c>
      <c r="U10" s="37" t="n">
        <f aca="true">ROUND((RAND()*20+11),0)</f>
        <v>19</v>
      </c>
      <c r="V10" s="37" t="n">
        <f aca="true">ROUND((RAND()*20+11),0)</f>
        <v>23</v>
      </c>
      <c r="W10" s="37" t="n">
        <f aca="true">ROUND((RAND()*11+1),0)</f>
        <v>5</v>
      </c>
      <c r="X10" s="37" t="n">
        <f aca="true">ROUND((RAND()*9+3),0)</f>
        <v>7</v>
      </c>
      <c r="Y10" s="37" t="n">
        <f aca="false">W10*X10</f>
        <v>35</v>
      </c>
      <c r="Z10" s="157" t="n">
        <f aca="false">P10</f>
        <v>2</v>
      </c>
      <c r="AA10" s="157" t="n">
        <f aca="false">IF($P10=1,Q10,IF($P10=2,T10,W10))</f>
        <v>42</v>
      </c>
      <c r="AB10" s="157" t="n">
        <f aca="false">IF($P10=1,R10,IF($P10=2,U10,X10))</f>
        <v>19</v>
      </c>
      <c r="AC10" s="157" t="n">
        <f aca="false">IF($P10=1,S10,IF($P10=2,V10,Y10))</f>
        <v>23</v>
      </c>
    </row>
    <row r="11" customFormat="false" ht="21" hidden="false" customHeight="false" outlineLevel="0" collapsed="false">
      <c r="H11" s="174"/>
      <c r="L11" s="161"/>
      <c r="M11" s="161"/>
      <c r="N11" s="161"/>
      <c r="O11" s="161"/>
      <c r="P11" s="157"/>
      <c r="Z11" s="157"/>
      <c r="AA11" s="157"/>
      <c r="AB11" s="157"/>
      <c r="AC11" s="157"/>
    </row>
    <row r="12" customFormat="false" ht="21" hidden="false" customHeight="false" outlineLevel="0" collapsed="false">
      <c r="D12" s="158" t="n">
        <f aca="false">M12</f>
        <v>51</v>
      </c>
      <c r="E12" s="170" t="str">
        <f aca="false">IF(L12=1,"+",IF(L12=2,"-","X"))</f>
        <v>-</v>
      </c>
      <c r="F12" s="158" t="n">
        <f aca="false">N12</f>
        <v>23</v>
      </c>
      <c r="G12" s="170" t="s">
        <v>50</v>
      </c>
      <c r="H12" s="159"/>
      <c r="I12" s="173" t="str">
        <f aca="false">IF(K12&lt;0,"WRONG","")</f>
        <v/>
      </c>
      <c r="K12" s="37" t="n">
        <f aca="false">IF(H12="",0,IF(H12=O12,1*$K$1,-1*$K$1))</f>
        <v>0</v>
      </c>
      <c r="L12" s="161" t="n">
        <v>2</v>
      </c>
      <c r="M12" s="161" t="n">
        <v>51</v>
      </c>
      <c r="N12" s="161" t="n">
        <v>23</v>
      </c>
      <c r="O12" s="161" t="n">
        <v>28</v>
      </c>
      <c r="P12" s="157" t="n">
        <f aca="true">ROUND(RAND()*(3-1)+1,0)</f>
        <v>1</v>
      </c>
      <c r="Q12" s="37" t="n">
        <f aca="true">ROUND((RAND()*20+11),0)</f>
        <v>11</v>
      </c>
      <c r="R12" s="37" t="n">
        <f aca="true">ROUND((RAND()*20+11),0)</f>
        <v>22</v>
      </c>
      <c r="S12" s="37" t="n">
        <f aca="false">Q12+R12</f>
        <v>33</v>
      </c>
      <c r="T12" s="37" t="n">
        <f aca="false">U12+V12</f>
        <v>29</v>
      </c>
      <c r="U12" s="37" t="n">
        <f aca="true">ROUND((RAND()*20+11),0)</f>
        <v>18</v>
      </c>
      <c r="V12" s="37" t="n">
        <f aca="true">ROUND((RAND()*20+11),0)</f>
        <v>11</v>
      </c>
      <c r="W12" s="37" t="n">
        <f aca="true">ROUND((RAND()*11+1),0)</f>
        <v>4</v>
      </c>
      <c r="X12" s="37" t="n">
        <f aca="true">ROUND((RAND()*9+3),0)</f>
        <v>7</v>
      </c>
      <c r="Y12" s="37" t="n">
        <f aca="false">W12*X12</f>
        <v>28</v>
      </c>
      <c r="Z12" s="157" t="n">
        <f aca="false">P12</f>
        <v>1</v>
      </c>
      <c r="AA12" s="157" t="n">
        <f aca="false">IF($P12=1,Q12,IF($P12=2,T12,W12))</f>
        <v>11</v>
      </c>
      <c r="AB12" s="157" t="n">
        <f aca="false">IF($P12=1,R12,IF($P12=2,U12,X12))</f>
        <v>22</v>
      </c>
      <c r="AC12" s="157" t="n">
        <f aca="false">IF($P12=1,S12,IF($P12=2,V12,Y12))</f>
        <v>33</v>
      </c>
    </row>
    <row r="13" customFormat="false" ht="20.25" hidden="false" customHeight="false" outlineLevel="0" collapsed="false">
      <c r="K13" s="37" t="n">
        <f aca="false">SUM(K4:K12)</f>
        <v>0</v>
      </c>
    </row>
  </sheetData>
  <sheetProtection sheet="true" password="d74d" objects="true" scenarios="true"/>
  <mergeCells count="2">
    <mergeCell ref="D1:H1"/>
    <mergeCell ref="A6:B6"/>
  </mergeCells>
  <conditionalFormatting sqref="I10 I4 I6 I8 I12">
    <cfRule type="cellIs" priority="2" operator="equal" aboveAverage="0" equalAverage="0" bottom="0" percent="0" rank="0" text="" dxfId="2">
      <formula>"WRO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bonus">
                <anchor moveWithCells="true" sizeWithCells="false">
                  <from>
                    <xdr:col>3</xdr:col>
                    <xdr:colOff>90720</xdr:colOff>
                    <xdr:row>12</xdr:row>
                    <xdr:rowOff>8532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 H6 H8 H10 H12"/>
    </sheetView>
  </sheetViews>
  <sheetFormatPr defaultColWidth="9.0546875" defaultRowHeight="20.25" zeroHeight="false" outlineLevelRow="0" outlineLevelCol="0"/>
  <cols>
    <col collapsed="false" customWidth="true" hidden="false" outlineLevel="0" max="4" min="4" style="40" width="10.99"/>
    <col collapsed="false" customWidth="true" hidden="false" outlineLevel="0" max="5" min="5" style="170" width="9.14"/>
    <col collapsed="false" customWidth="true" hidden="false" outlineLevel="0" max="8" min="8" style="40" width="12.7"/>
    <col collapsed="false" customWidth="false" hidden="true" outlineLevel="0" max="29" min="11" style="37" width="9.06"/>
    <col collapsed="false" customWidth="true" hidden="false" outlineLevel="0" max="30" min="30" style="37" width="9.14"/>
  </cols>
  <sheetData>
    <row r="1" customFormat="false" ht="21" hidden="false" customHeight="false" outlineLevel="0" collapsed="false">
      <c r="D1" s="171" t="s">
        <v>58</v>
      </c>
      <c r="E1" s="171"/>
      <c r="F1" s="171"/>
      <c r="G1" s="171"/>
      <c r="H1" s="171"/>
      <c r="K1" s="37" t="n">
        <f aca="false">start!$K$6</f>
        <v>1</v>
      </c>
      <c r="L1" s="37" t="n">
        <f aca="false">start!K7</f>
        <v>180</v>
      </c>
      <c r="M1" s="37" t="n">
        <v>0</v>
      </c>
    </row>
    <row r="2" customFormat="false" ht="21" hidden="false" customHeight="false" outlineLevel="0" collapsed="false">
      <c r="C2" s="39" t="s">
        <v>35</v>
      </c>
      <c r="J2" s="172"/>
      <c r="K2" s="153"/>
      <c r="L2" s="153"/>
      <c r="M2" s="153"/>
      <c r="N2" s="153"/>
      <c r="O2" s="153"/>
    </row>
    <row r="3" customFormat="false" ht="21" hidden="false" customHeight="false" outlineLevel="0" collapsed="false">
      <c r="K3" s="37" t="s">
        <v>36</v>
      </c>
      <c r="L3" s="154"/>
      <c r="M3" s="155" t="s">
        <v>37</v>
      </c>
      <c r="N3" s="155" t="s">
        <v>38</v>
      </c>
      <c r="O3" s="156" t="s">
        <v>39</v>
      </c>
      <c r="P3" s="157"/>
      <c r="Q3" s="37" t="s">
        <v>40</v>
      </c>
      <c r="R3" s="37" t="s">
        <v>41</v>
      </c>
      <c r="S3" s="37" t="s">
        <v>42</v>
      </c>
      <c r="T3" s="37" t="s">
        <v>55</v>
      </c>
      <c r="U3" s="37" t="s">
        <v>56</v>
      </c>
      <c r="V3" s="37" t="s">
        <v>42</v>
      </c>
      <c r="W3" s="37" t="s">
        <v>45</v>
      </c>
      <c r="X3" s="37" t="s">
        <v>46</v>
      </c>
      <c r="Y3" s="37" t="s">
        <v>42</v>
      </c>
      <c r="Z3" s="157"/>
      <c r="AA3" s="157" t="s">
        <v>47</v>
      </c>
      <c r="AB3" s="157" t="s">
        <v>48</v>
      </c>
      <c r="AC3" s="157" t="s">
        <v>49</v>
      </c>
    </row>
    <row r="4" customFormat="false" ht="21" hidden="false" customHeight="false" outlineLevel="0" collapsed="false">
      <c r="D4" s="158" t="n">
        <f aca="false">M4</f>
        <v>119</v>
      </c>
      <c r="E4" s="170" t="str">
        <f aca="false">IF(L4=1,"+",IF(L4=2,"-","X"))</f>
        <v>-</v>
      </c>
      <c r="F4" s="158" t="n">
        <f aca="false">N4</f>
        <v>105</v>
      </c>
      <c r="G4" s="170" t="s">
        <v>50</v>
      </c>
      <c r="H4" s="159"/>
      <c r="I4" s="173" t="str">
        <f aca="false">IF(K4&lt;0,"WRONG","")</f>
        <v/>
      </c>
      <c r="K4" s="37" t="n">
        <f aca="false">IF(H4="",0,IF(H4=O4,1*$K$1,-1*$K$1))</f>
        <v>0</v>
      </c>
      <c r="L4" s="161" t="n">
        <v>2</v>
      </c>
      <c r="M4" s="161" t="n">
        <v>119</v>
      </c>
      <c r="N4" s="161" t="n">
        <v>105</v>
      </c>
      <c r="O4" s="161" t="n">
        <v>14</v>
      </c>
      <c r="P4" s="157" t="n">
        <f aca="true">ROUND(RAND()*(3-1)+1,0)</f>
        <v>2</v>
      </c>
      <c r="Q4" s="37" t="n">
        <f aca="true">ROUND((RAND()*250+50),0)</f>
        <v>291</v>
      </c>
      <c r="R4" s="37" t="n">
        <f aca="true">ROUND((RAND()*250+50),0)</f>
        <v>274</v>
      </c>
      <c r="S4" s="37" t="n">
        <f aca="false">Q4+R4</f>
        <v>565</v>
      </c>
      <c r="T4" s="37" t="n">
        <f aca="false">U4+V4</f>
        <v>163</v>
      </c>
      <c r="U4" s="37" t="n">
        <f aca="true">ROUND((RAND()*250+50),0)</f>
        <v>142</v>
      </c>
      <c r="V4" s="37" t="n">
        <f aca="true">ROUND((RAND()*20+11),0)</f>
        <v>21</v>
      </c>
      <c r="W4" s="37" t="n">
        <f aca="true">ROUND((RAND()*11+1),0)</f>
        <v>5</v>
      </c>
      <c r="X4" s="37" t="n">
        <f aca="true">ROUND((RAND()*9+3),0)</f>
        <v>4</v>
      </c>
      <c r="Y4" s="37" t="n">
        <f aca="false">W4*X4</f>
        <v>20</v>
      </c>
      <c r="Z4" s="157" t="n">
        <f aca="false">P4</f>
        <v>2</v>
      </c>
      <c r="AA4" s="157" t="n">
        <f aca="false">IF($P4=1,Q4,IF($P4=2,T4,W4))</f>
        <v>163</v>
      </c>
      <c r="AB4" s="157" t="n">
        <f aca="false">IF($P4=1,R4,IF($P4=2,U4,X4))</f>
        <v>142</v>
      </c>
      <c r="AC4" s="157" t="n">
        <f aca="false">IF($P4=1,S4,IF($P4=2,V4,Y4))</f>
        <v>21</v>
      </c>
    </row>
    <row r="5" customFormat="false" ht="21" hidden="false" customHeight="false" outlineLevel="0" collapsed="false">
      <c r="L5" s="161"/>
      <c r="M5" s="161"/>
      <c r="N5" s="161"/>
      <c r="O5" s="161"/>
      <c r="P5" s="157"/>
      <c r="Z5" s="157"/>
      <c r="AA5" s="157"/>
      <c r="AB5" s="157"/>
      <c r="AC5" s="157"/>
    </row>
    <row r="6" customFormat="false" ht="21" hidden="false" customHeight="false" outlineLevel="0" collapsed="false">
      <c r="A6" s="175" t="s">
        <v>51</v>
      </c>
      <c r="B6" s="175"/>
      <c r="D6" s="158" t="n">
        <f aca="false">M6</f>
        <v>7</v>
      </c>
      <c r="E6" s="170" t="str">
        <f aca="false">IF(L6=1,"+",IF(L6=2,"-","X"))</f>
        <v>X</v>
      </c>
      <c r="F6" s="158" t="n">
        <f aca="false">N6</f>
        <v>11</v>
      </c>
      <c r="G6" s="170" t="s">
        <v>50</v>
      </c>
      <c r="H6" s="159"/>
      <c r="I6" s="173" t="str">
        <f aca="false">IF(K6&lt;0,"WRONG","")</f>
        <v/>
      </c>
      <c r="K6" s="37" t="n">
        <f aca="false">IF(H6="",0,IF(H6=O6,1*$K$1,-1*$K$1))</f>
        <v>0</v>
      </c>
      <c r="L6" s="161" t="n">
        <v>3</v>
      </c>
      <c r="M6" s="161" t="n">
        <v>7</v>
      </c>
      <c r="N6" s="161" t="n">
        <v>11</v>
      </c>
      <c r="O6" s="161" t="n">
        <v>77</v>
      </c>
      <c r="P6" s="157" t="n">
        <f aca="true">ROUND(RAND()*(3-1)+1,0)</f>
        <v>2</v>
      </c>
      <c r="Q6" s="37" t="n">
        <f aca="true">ROUND((RAND()*250+50),0)</f>
        <v>212</v>
      </c>
      <c r="R6" s="37" t="n">
        <f aca="true">ROUND((RAND()*250+50),0)</f>
        <v>230</v>
      </c>
      <c r="S6" s="37" t="n">
        <f aca="false">Q6+R6</f>
        <v>442</v>
      </c>
      <c r="T6" s="37" t="n">
        <f aca="false">U6+V6</f>
        <v>264</v>
      </c>
      <c r="U6" s="37" t="n">
        <f aca="true">ROUND((RAND()*250+50),0)</f>
        <v>235</v>
      </c>
      <c r="V6" s="37" t="n">
        <f aca="true">ROUND((RAND()*20+11),0)</f>
        <v>29</v>
      </c>
      <c r="W6" s="37" t="n">
        <f aca="true">ROUND((RAND()*11+1),0)</f>
        <v>7</v>
      </c>
      <c r="X6" s="37" t="n">
        <f aca="true">ROUND((RAND()*9+3),0)</f>
        <v>10</v>
      </c>
      <c r="Y6" s="37" t="n">
        <f aca="false">W6*X6</f>
        <v>70</v>
      </c>
      <c r="Z6" s="157" t="n">
        <f aca="false">P6</f>
        <v>2</v>
      </c>
      <c r="AA6" s="157" t="n">
        <f aca="false">IF($P6=1,Q6,IF($P6=2,T6,W6))</f>
        <v>264</v>
      </c>
      <c r="AB6" s="157" t="n">
        <f aca="false">IF($P6=1,R6,IF($P6=2,U6,X6))</f>
        <v>235</v>
      </c>
      <c r="AC6" s="157" t="n">
        <f aca="false">IF($P6=1,S6,IF($P6=2,V6,Y6))</f>
        <v>29</v>
      </c>
    </row>
    <row r="7" customFormat="false" ht="21" hidden="false" customHeight="false" outlineLevel="0" collapsed="false">
      <c r="A7" s="176" t="s">
        <v>57</v>
      </c>
      <c r="B7" s="177" t="n">
        <f aca="false">K13</f>
        <v>0</v>
      </c>
      <c r="L7" s="161"/>
      <c r="M7" s="161"/>
      <c r="N7" s="161"/>
      <c r="O7" s="161"/>
      <c r="P7" s="157"/>
      <c r="Z7" s="157"/>
      <c r="AA7" s="157"/>
      <c r="AB7" s="157"/>
      <c r="AC7" s="157"/>
    </row>
    <row r="8" customFormat="false" ht="21" hidden="false" customHeight="false" outlineLevel="0" collapsed="false">
      <c r="A8" s="178" t="s">
        <v>53</v>
      </c>
      <c r="B8" s="177" t="n">
        <f aca="false">B7+level2!B8</f>
        <v>0</v>
      </c>
      <c r="D8" s="158" t="n">
        <f aca="false">M8</f>
        <v>155</v>
      </c>
      <c r="E8" s="170" t="str">
        <f aca="false">IF(L8=1,"+",IF(L8=2,"-","X"))</f>
        <v>+</v>
      </c>
      <c r="F8" s="158" t="n">
        <f aca="false">N8</f>
        <v>82</v>
      </c>
      <c r="G8" s="170" t="s">
        <v>50</v>
      </c>
      <c r="H8" s="159"/>
      <c r="I8" s="173" t="str">
        <f aca="false">IF(K8&lt;0,"WRONG","")</f>
        <v/>
      </c>
      <c r="K8" s="37" t="n">
        <f aca="false">IF(H8="",0,IF(H8=O8,1*$K$1,-1*$K$1))</f>
        <v>0</v>
      </c>
      <c r="L8" s="161" t="n">
        <v>1</v>
      </c>
      <c r="M8" s="161" t="n">
        <v>155</v>
      </c>
      <c r="N8" s="161" t="n">
        <v>82</v>
      </c>
      <c r="O8" s="161" t="n">
        <v>237</v>
      </c>
      <c r="P8" s="157" t="n">
        <f aca="true">ROUND(RAND()*(3-1)+1,0)</f>
        <v>3</v>
      </c>
      <c r="Q8" s="37" t="n">
        <f aca="true">ROUND((RAND()*250+50),0)</f>
        <v>227</v>
      </c>
      <c r="R8" s="37" t="n">
        <f aca="true">ROUND((RAND()*250+50),0)</f>
        <v>65</v>
      </c>
      <c r="S8" s="37" t="n">
        <f aca="false">Q8+R8</f>
        <v>292</v>
      </c>
      <c r="T8" s="37" t="n">
        <f aca="false">U8+V8</f>
        <v>289</v>
      </c>
      <c r="U8" s="37" t="n">
        <f aca="true">ROUND((RAND()*250+50),0)</f>
        <v>265</v>
      </c>
      <c r="V8" s="37" t="n">
        <f aca="true">ROUND((RAND()*20+11),0)</f>
        <v>24</v>
      </c>
      <c r="W8" s="37" t="n">
        <f aca="true">ROUND((RAND()*11+1),0)</f>
        <v>11</v>
      </c>
      <c r="X8" s="37" t="n">
        <f aca="true">ROUND((RAND()*9+3),0)</f>
        <v>8</v>
      </c>
      <c r="Y8" s="37" t="n">
        <f aca="false">W8*X8</f>
        <v>88</v>
      </c>
      <c r="Z8" s="157" t="n">
        <f aca="false">P8</f>
        <v>3</v>
      </c>
      <c r="AA8" s="157" t="n">
        <f aca="false">IF($P8=1,Q8,IF($P8=2,T8,W8))</f>
        <v>11</v>
      </c>
      <c r="AB8" s="157" t="n">
        <f aca="false">IF($P8=1,R8,IF($P8=2,U8,X8))</f>
        <v>8</v>
      </c>
      <c r="AC8" s="157" t="n">
        <f aca="false">IF($P8=1,S8,IF($P8=2,V8,Y8))</f>
        <v>88</v>
      </c>
    </row>
    <row r="9" customFormat="false" ht="21" hidden="false" customHeight="false" outlineLevel="0" collapsed="false">
      <c r="L9" s="161"/>
      <c r="M9" s="161"/>
      <c r="N9" s="161"/>
      <c r="O9" s="161"/>
      <c r="P9" s="157"/>
      <c r="Z9" s="157"/>
      <c r="AA9" s="157"/>
      <c r="AB9" s="157"/>
      <c r="AC9" s="157"/>
    </row>
    <row r="10" customFormat="false" ht="21" hidden="false" customHeight="false" outlineLevel="0" collapsed="false">
      <c r="A10" s="179" t="str">
        <f aca="false">+IF(B7=15,"Well Done -you got full marks","")</f>
        <v/>
      </c>
      <c r="D10" s="158" t="n">
        <f aca="false">M10</f>
        <v>105</v>
      </c>
      <c r="E10" s="170" t="str">
        <f aca="false">IF(L10=1,"+",IF(L10=2,"-","X"))</f>
        <v>-</v>
      </c>
      <c r="F10" s="158" t="n">
        <f aca="false">N10</f>
        <v>91</v>
      </c>
      <c r="G10" s="170" t="s">
        <v>50</v>
      </c>
      <c r="H10" s="159"/>
      <c r="I10" s="173" t="str">
        <f aca="false">IF(K10&lt;0,"WRONG","")</f>
        <v/>
      </c>
      <c r="K10" s="37" t="n">
        <f aca="false">IF(H10="",0,IF(H10=O10,1*$K$1,-1*$K$1))</f>
        <v>0</v>
      </c>
      <c r="L10" s="161" t="n">
        <v>2</v>
      </c>
      <c r="M10" s="161" t="n">
        <v>105</v>
      </c>
      <c r="N10" s="161" t="n">
        <v>91</v>
      </c>
      <c r="O10" s="161" t="n">
        <v>14</v>
      </c>
      <c r="P10" s="157" t="n">
        <f aca="true">ROUND(RAND()*(3-1)+1,0)</f>
        <v>1</v>
      </c>
      <c r="Q10" s="37" t="n">
        <f aca="true">ROUND((RAND()*250+50),0)</f>
        <v>104</v>
      </c>
      <c r="R10" s="37" t="n">
        <f aca="true">ROUND((RAND()*250+50),0)</f>
        <v>282</v>
      </c>
      <c r="S10" s="37" t="n">
        <f aca="false">Q10+R10</f>
        <v>386</v>
      </c>
      <c r="T10" s="37" t="n">
        <f aca="false">U10+V10</f>
        <v>117</v>
      </c>
      <c r="U10" s="37" t="n">
        <f aca="true">ROUND((RAND()*250+50),0)</f>
        <v>105</v>
      </c>
      <c r="V10" s="37" t="n">
        <f aca="true">ROUND((RAND()*20+11),0)</f>
        <v>12</v>
      </c>
      <c r="W10" s="37" t="n">
        <f aca="true">ROUND((RAND()*11+1),0)</f>
        <v>4</v>
      </c>
      <c r="X10" s="37" t="n">
        <f aca="true">ROUND((RAND()*9+3),0)</f>
        <v>4</v>
      </c>
      <c r="Y10" s="37" t="n">
        <f aca="false">W10*X10</f>
        <v>16</v>
      </c>
      <c r="Z10" s="157" t="n">
        <f aca="false">P10</f>
        <v>1</v>
      </c>
      <c r="AA10" s="157" t="n">
        <f aca="false">IF($P10=1,Q10,IF($P10=2,T10,W10))</f>
        <v>104</v>
      </c>
      <c r="AB10" s="157" t="n">
        <f aca="false">IF($P10=1,R10,IF($P10=2,U10,X10))</f>
        <v>282</v>
      </c>
      <c r="AC10" s="157" t="n">
        <f aca="false">IF($P10=1,S10,IF($P10=2,V10,Y10))</f>
        <v>386</v>
      </c>
    </row>
    <row r="11" customFormat="false" ht="21" hidden="false" customHeight="false" outlineLevel="0" collapsed="false">
      <c r="L11" s="161"/>
      <c r="M11" s="161"/>
      <c r="N11" s="161"/>
      <c r="O11" s="161"/>
      <c r="P11" s="157"/>
      <c r="Z11" s="157"/>
      <c r="AA11" s="157"/>
      <c r="AB11" s="157"/>
      <c r="AC11" s="157"/>
    </row>
    <row r="12" customFormat="false" ht="21" hidden="false" customHeight="false" outlineLevel="0" collapsed="false">
      <c r="D12" s="158" t="n">
        <f aca="false">M12</f>
        <v>159</v>
      </c>
      <c r="E12" s="170" t="str">
        <f aca="false">IF(L12=1,"+",IF(L12=2,"-","X"))</f>
        <v>-</v>
      </c>
      <c r="F12" s="158" t="n">
        <f aca="false">N12</f>
        <v>148</v>
      </c>
      <c r="G12" s="170" t="s">
        <v>50</v>
      </c>
      <c r="H12" s="159"/>
      <c r="I12" s="173" t="str">
        <f aca="false">IF(K12&lt;0,"WRONG","")</f>
        <v/>
      </c>
      <c r="K12" s="37" t="n">
        <f aca="false">IF(H12="",0,IF(H12=O12,1*$K$1,-1*$K$1))</f>
        <v>0</v>
      </c>
      <c r="L12" s="161" t="n">
        <v>2</v>
      </c>
      <c r="M12" s="161" t="n">
        <v>159</v>
      </c>
      <c r="N12" s="161" t="n">
        <v>148</v>
      </c>
      <c r="O12" s="161" t="n">
        <v>11</v>
      </c>
      <c r="P12" s="157" t="n">
        <f aca="true">ROUND(RAND()*(3-1)+1,0)</f>
        <v>2</v>
      </c>
      <c r="Q12" s="37" t="n">
        <f aca="true">ROUND((RAND()*250+50),0)</f>
        <v>194</v>
      </c>
      <c r="R12" s="37" t="n">
        <f aca="true">ROUND((RAND()*250+50),0)</f>
        <v>282</v>
      </c>
      <c r="S12" s="37" t="n">
        <f aca="false">Q12+R12</f>
        <v>476</v>
      </c>
      <c r="T12" s="37" t="n">
        <f aca="false">U12+V12</f>
        <v>273</v>
      </c>
      <c r="U12" s="37" t="n">
        <f aca="true">ROUND((RAND()*250+50),0)</f>
        <v>251</v>
      </c>
      <c r="V12" s="37" t="n">
        <f aca="true">ROUND((RAND()*20+11),0)</f>
        <v>22</v>
      </c>
      <c r="W12" s="37" t="n">
        <f aca="true">ROUND((RAND()*11+1),0)</f>
        <v>6</v>
      </c>
      <c r="X12" s="37" t="n">
        <f aca="true">ROUND((RAND()*9+3),0)</f>
        <v>8</v>
      </c>
      <c r="Y12" s="37" t="n">
        <f aca="false">W12*X12</f>
        <v>48</v>
      </c>
      <c r="Z12" s="157" t="n">
        <f aca="false">P12</f>
        <v>2</v>
      </c>
      <c r="AA12" s="157" t="n">
        <f aca="false">IF($P12=1,Q12,IF($P12=2,T12,W12))</f>
        <v>273</v>
      </c>
      <c r="AB12" s="157" t="n">
        <f aca="false">IF($P12=1,R12,IF($P12=2,U12,X12))</f>
        <v>251</v>
      </c>
      <c r="AC12" s="157" t="n">
        <f aca="false">IF($P12=1,S12,IF($P12=2,V12,Y12))</f>
        <v>22</v>
      </c>
    </row>
    <row r="13" customFormat="false" ht="20.25" hidden="false" customHeight="false" outlineLevel="0" collapsed="false">
      <c r="K13" s="37" t="n">
        <f aca="false">SUM(K4:K12)</f>
        <v>0</v>
      </c>
    </row>
  </sheetData>
  <sheetProtection sheet="true" password="d74d" objects="true" scenarios="true"/>
  <mergeCells count="2">
    <mergeCell ref="D1:H1"/>
    <mergeCell ref="A6:B6"/>
  </mergeCells>
  <conditionalFormatting sqref="I10 I4 I6 I8 I12">
    <cfRule type="cellIs" priority="2" operator="equal" aboveAverage="0" equalAverage="0" bottom="0" percent="0" rank="0" text="" dxfId="3">
      <formula>"WRO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BONUS2">
                <anchor moveWithCells="true" sizeWithCells="false">
                  <from>
                    <xdr:col>3</xdr:col>
                    <xdr:colOff>70560</xdr:colOff>
                    <xdr:row>12</xdr:row>
                    <xdr:rowOff>76320</xdr:rowOff>
                  </from>
                  <to>
                    <xdr:col>6</xdr:col>
                    <xdr:colOff>720</xdr:colOff>
                    <xdr:row>1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 H6 H8 H10 H12"/>
    </sheetView>
  </sheetViews>
  <sheetFormatPr defaultColWidth="9.0546875" defaultRowHeight="20.25" zeroHeight="false" outlineLevelRow="0" outlineLevelCol="0"/>
  <cols>
    <col collapsed="false" customWidth="true" hidden="false" outlineLevel="0" max="4" min="4" style="40" width="10.99"/>
    <col collapsed="false" customWidth="true" hidden="false" outlineLevel="0" max="5" min="5" style="170" width="9.14"/>
    <col collapsed="false" customWidth="true" hidden="false" outlineLevel="0" max="8" min="8" style="40" width="12.7"/>
    <col collapsed="false" customWidth="false" hidden="true" outlineLevel="0" max="29" min="11" style="37" width="9.06"/>
    <col collapsed="false" customWidth="true" hidden="false" outlineLevel="0" max="32" min="30" style="37" width="9.14"/>
  </cols>
  <sheetData>
    <row r="1" customFormat="false" ht="21" hidden="false" customHeight="false" outlineLevel="0" collapsed="false">
      <c r="D1" s="171" t="s">
        <v>59</v>
      </c>
      <c r="E1" s="171"/>
      <c r="F1" s="171"/>
      <c r="G1" s="171"/>
      <c r="H1" s="171"/>
      <c r="K1" s="37" t="n">
        <f aca="false">start!$K$6</f>
        <v>1</v>
      </c>
      <c r="L1" s="37" t="n">
        <f aca="false">start!K7</f>
        <v>180</v>
      </c>
      <c r="M1" s="37" t="n">
        <v>0</v>
      </c>
    </row>
    <row r="2" customFormat="false" ht="21" hidden="false" customHeight="false" outlineLevel="0" collapsed="false">
      <c r="C2" s="39" t="s">
        <v>35</v>
      </c>
      <c r="J2" s="172"/>
      <c r="K2" s="153"/>
      <c r="L2" s="153"/>
      <c r="M2" s="153"/>
      <c r="N2" s="153"/>
      <c r="O2" s="153"/>
    </row>
    <row r="3" customFormat="false" ht="21" hidden="false" customHeight="false" outlineLevel="0" collapsed="false">
      <c r="K3" s="37" t="s">
        <v>36</v>
      </c>
      <c r="L3" s="154"/>
      <c r="M3" s="155" t="s">
        <v>37</v>
      </c>
      <c r="N3" s="155" t="s">
        <v>38</v>
      </c>
      <c r="O3" s="156" t="s">
        <v>39</v>
      </c>
      <c r="P3" s="157"/>
      <c r="Q3" s="37" t="s">
        <v>40</v>
      </c>
      <c r="R3" s="37" t="s">
        <v>41</v>
      </c>
      <c r="S3" s="37" t="s">
        <v>42</v>
      </c>
      <c r="T3" s="37" t="s">
        <v>55</v>
      </c>
      <c r="U3" s="37" t="s">
        <v>56</v>
      </c>
      <c r="V3" s="37" t="s">
        <v>42</v>
      </c>
      <c r="W3" s="37" t="s">
        <v>45</v>
      </c>
      <c r="X3" s="37" t="s">
        <v>46</v>
      </c>
      <c r="Y3" s="37" t="s">
        <v>42</v>
      </c>
      <c r="Z3" s="157"/>
      <c r="AA3" s="157" t="s">
        <v>47</v>
      </c>
      <c r="AB3" s="157" t="s">
        <v>48</v>
      </c>
      <c r="AC3" s="157" t="s">
        <v>49</v>
      </c>
    </row>
    <row r="4" customFormat="false" ht="21" hidden="false" customHeight="false" outlineLevel="0" collapsed="false">
      <c r="D4" s="158" t="n">
        <f aca="false">M4</f>
        <v>11</v>
      </c>
      <c r="E4" s="170" t="str">
        <f aca="false">IF(L4=1,":",IF(L4=2,"-","X"))</f>
        <v>X</v>
      </c>
      <c r="F4" s="158" t="n">
        <f aca="false">N4</f>
        <v>7</v>
      </c>
      <c r="G4" s="170" t="s">
        <v>50</v>
      </c>
      <c r="H4" s="159"/>
      <c r="I4" s="173" t="str">
        <f aca="false">IF(K4&lt;0,"WRONG","")</f>
        <v/>
      </c>
      <c r="K4" s="37" t="n">
        <f aca="false">IF(H4="",0,IF(H4=O4,1*$K$1,-1*$K$1))</f>
        <v>0</v>
      </c>
      <c r="L4" s="161" t="n">
        <v>3</v>
      </c>
      <c r="M4" s="161" t="n">
        <v>11</v>
      </c>
      <c r="N4" s="161" t="n">
        <v>7</v>
      </c>
      <c r="O4" s="161" t="n">
        <v>77</v>
      </c>
      <c r="P4" s="157" t="n">
        <f aca="true">ROUND(RAND()*(3-1)+1,0)</f>
        <v>2</v>
      </c>
      <c r="Q4" s="37" t="n">
        <f aca="false">R4*S4</f>
        <v>54</v>
      </c>
      <c r="R4" s="37" t="n">
        <f aca="true">ROUND((RAND()*9+1),0)</f>
        <v>9</v>
      </c>
      <c r="S4" s="37" t="n">
        <f aca="true">ROUND((RAND()*9+1),0)</f>
        <v>6</v>
      </c>
      <c r="T4" s="37" t="n">
        <f aca="false">U4+V4</f>
        <v>130</v>
      </c>
      <c r="U4" s="37" t="n">
        <f aca="true">ROUND((RAND()*250+50),0)</f>
        <v>115</v>
      </c>
      <c r="V4" s="37" t="n">
        <f aca="true">ROUND((RAND()*20+11),0)</f>
        <v>15</v>
      </c>
      <c r="W4" s="37" t="n">
        <f aca="true">ROUND((RAND()*9+3),0)</f>
        <v>3</v>
      </c>
      <c r="X4" s="37" t="n">
        <f aca="true">ROUND((RAND()*9+3),0)</f>
        <v>11</v>
      </c>
      <c r="Y4" s="37" t="n">
        <f aca="false">W4*X4</f>
        <v>33</v>
      </c>
      <c r="Z4" s="157" t="n">
        <f aca="false">P4</f>
        <v>2</v>
      </c>
      <c r="AA4" s="157" t="n">
        <f aca="false">IF($P4=1,Q4,IF($P4=2,T4,W4))</f>
        <v>130</v>
      </c>
      <c r="AB4" s="157" t="n">
        <f aca="false">IF($P4=1,R4,IF($P4=2,U4,X4))</f>
        <v>115</v>
      </c>
      <c r="AC4" s="157" t="n">
        <f aca="false">IF($P4=1,S4,IF($P4=2,V4,Y4))</f>
        <v>15</v>
      </c>
    </row>
    <row r="5" customFormat="false" ht="21" hidden="false" customHeight="false" outlineLevel="0" collapsed="false">
      <c r="L5" s="161"/>
      <c r="M5" s="161"/>
      <c r="N5" s="161"/>
      <c r="O5" s="161"/>
      <c r="P5" s="157"/>
      <c r="Z5" s="157"/>
      <c r="AA5" s="157"/>
      <c r="AB5" s="157"/>
      <c r="AC5" s="157"/>
    </row>
    <row r="6" customFormat="false" ht="21" hidden="false" customHeight="false" outlineLevel="0" collapsed="false">
      <c r="A6" s="175" t="s">
        <v>51</v>
      </c>
      <c r="B6" s="175"/>
      <c r="D6" s="158" t="n">
        <f aca="false">M6</f>
        <v>4</v>
      </c>
      <c r="E6" s="170" t="str">
        <f aca="false">IF(L6=1,":",IF(L6=2,"-","X"))</f>
        <v>X</v>
      </c>
      <c r="F6" s="158" t="n">
        <f aca="false">N6</f>
        <v>7</v>
      </c>
      <c r="G6" s="170" t="s">
        <v>50</v>
      </c>
      <c r="H6" s="159"/>
      <c r="I6" s="173" t="str">
        <f aca="false">IF(K6&lt;0,"WRONG","")</f>
        <v/>
      </c>
      <c r="K6" s="37" t="n">
        <f aca="false">IF(H6="",0,IF(H6=O6,1*$K$1,-1*$K$1))</f>
        <v>0</v>
      </c>
      <c r="L6" s="161" t="n">
        <v>3</v>
      </c>
      <c r="M6" s="161" t="n">
        <v>4</v>
      </c>
      <c r="N6" s="161" t="n">
        <v>7</v>
      </c>
      <c r="O6" s="161" t="n">
        <v>28</v>
      </c>
      <c r="P6" s="157" t="n">
        <f aca="true">ROUND(RAND()*(3-1)+1,0)</f>
        <v>3</v>
      </c>
      <c r="Q6" s="37" t="n">
        <f aca="false">R6*S6</f>
        <v>8</v>
      </c>
      <c r="R6" s="37" t="n">
        <f aca="true">ROUND((RAND()*9+1),0)</f>
        <v>2</v>
      </c>
      <c r="S6" s="37" t="n">
        <f aca="true">ROUND((RAND()*9+1),0)</f>
        <v>4</v>
      </c>
      <c r="T6" s="37" t="n">
        <f aca="false">U6+V6</f>
        <v>294</v>
      </c>
      <c r="U6" s="37" t="n">
        <f aca="true">ROUND((RAND()*250+50),0)</f>
        <v>281</v>
      </c>
      <c r="V6" s="37" t="n">
        <f aca="true">ROUND((RAND()*20+11),0)</f>
        <v>13</v>
      </c>
      <c r="W6" s="37" t="n">
        <f aca="true">ROUND((RAND()*9+3),0)</f>
        <v>11</v>
      </c>
      <c r="X6" s="37" t="n">
        <f aca="true">ROUND((RAND()*9+3),0)</f>
        <v>8</v>
      </c>
      <c r="Y6" s="37" t="n">
        <f aca="false">W6*X6</f>
        <v>88</v>
      </c>
      <c r="Z6" s="157" t="n">
        <f aca="false">P6</f>
        <v>3</v>
      </c>
      <c r="AA6" s="157" t="n">
        <f aca="false">IF($P6=1,Q6,IF($P6=2,T6,W6))</f>
        <v>11</v>
      </c>
      <c r="AB6" s="157" t="n">
        <f aca="false">IF($P6=1,R6,IF($P6=2,U6,X6))</f>
        <v>8</v>
      </c>
      <c r="AC6" s="157" t="n">
        <f aca="false">IF($P6=1,S6,IF($P6=2,V6,Y6))</f>
        <v>88</v>
      </c>
    </row>
    <row r="7" customFormat="false" ht="21" hidden="false" customHeight="false" outlineLevel="0" collapsed="false">
      <c r="A7" s="176" t="s">
        <v>57</v>
      </c>
      <c r="B7" s="177" t="n">
        <f aca="false">K13</f>
        <v>0</v>
      </c>
      <c r="L7" s="161"/>
      <c r="M7" s="161"/>
      <c r="N7" s="161"/>
      <c r="O7" s="161"/>
      <c r="P7" s="157"/>
      <c r="Z7" s="157"/>
      <c r="AA7" s="157"/>
      <c r="AB7" s="157"/>
      <c r="AC7" s="157"/>
    </row>
    <row r="8" customFormat="false" ht="21" hidden="false" customHeight="false" outlineLevel="0" collapsed="false">
      <c r="A8" s="178" t="s">
        <v>53</v>
      </c>
      <c r="B8" s="177" t="n">
        <f aca="false">B7+level3!B8</f>
        <v>0</v>
      </c>
      <c r="D8" s="158" t="n">
        <f aca="false">M8</f>
        <v>192</v>
      </c>
      <c r="E8" s="170" t="str">
        <f aca="false">IF(L8=1,":",IF(L8=2,"-","X"))</f>
        <v>-</v>
      </c>
      <c r="F8" s="158" t="n">
        <f aca="false">N8</f>
        <v>173</v>
      </c>
      <c r="G8" s="170" t="s">
        <v>50</v>
      </c>
      <c r="H8" s="159"/>
      <c r="I8" s="173" t="str">
        <f aca="false">IF(K8&lt;0,"WRONG","")</f>
        <v/>
      </c>
      <c r="K8" s="37" t="n">
        <f aca="false">IF(H8="",0,IF(H8=O8,1*$K$1,-1*$K$1))</f>
        <v>0</v>
      </c>
      <c r="L8" s="161" t="n">
        <v>2</v>
      </c>
      <c r="M8" s="161" t="n">
        <v>192</v>
      </c>
      <c r="N8" s="161" t="n">
        <v>173</v>
      </c>
      <c r="O8" s="161" t="n">
        <v>19</v>
      </c>
      <c r="P8" s="157" t="n">
        <f aca="true">ROUND(RAND()*(3-1)+1,0)</f>
        <v>2</v>
      </c>
      <c r="Q8" s="37" t="n">
        <f aca="false">R8*S8</f>
        <v>42</v>
      </c>
      <c r="R8" s="37" t="n">
        <f aca="true">ROUND((RAND()*9+1),0)</f>
        <v>7</v>
      </c>
      <c r="S8" s="37" t="n">
        <f aca="true">ROUND((RAND()*9+1),0)</f>
        <v>6</v>
      </c>
      <c r="T8" s="37" t="n">
        <f aca="false">U8+V8</f>
        <v>132</v>
      </c>
      <c r="U8" s="37" t="n">
        <f aca="true">ROUND((RAND()*250+50),0)</f>
        <v>117</v>
      </c>
      <c r="V8" s="37" t="n">
        <f aca="true">ROUND((RAND()*20+11),0)</f>
        <v>15</v>
      </c>
      <c r="W8" s="37" t="n">
        <f aca="true">ROUND((RAND()*9+3),0)</f>
        <v>9</v>
      </c>
      <c r="X8" s="37" t="n">
        <f aca="true">ROUND((RAND()*9+3),0)</f>
        <v>3</v>
      </c>
      <c r="Y8" s="37" t="n">
        <f aca="false">W8*X8</f>
        <v>27</v>
      </c>
      <c r="Z8" s="157" t="n">
        <f aca="false">P8</f>
        <v>2</v>
      </c>
      <c r="AA8" s="157" t="n">
        <f aca="false">IF($P8=1,Q8,IF($P8=2,T8,W8))</f>
        <v>132</v>
      </c>
      <c r="AB8" s="157" t="n">
        <f aca="false">IF($P8=1,R8,IF($P8=2,U8,X8))</f>
        <v>117</v>
      </c>
      <c r="AC8" s="157" t="n">
        <f aca="false">IF($P8=1,S8,IF($P8=2,V8,Y8))</f>
        <v>15</v>
      </c>
    </row>
    <row r="9" customFormat="false" ht="21" hidden="false" customHeight="false" outlineLevel="0" collapsed="false">
      <c r="L9" s="161"/>
      <c r="M9" s="161"/>
      <c r="N9" s="161"/>
      <c r="O9" s="161"/>
      <c r="P9" s="157"/>
      <c r="Z9" s="157"/>
      <c r="AA9" s="157"/>
      <c r="AB9" s="157"/>
      <c r="AC9" s="157"/>
    </row>
    <row r="10" customFormat="false" ht="21" hidden="false" customHeight="false" outlineLevel="0" collapsed="false">
      <c r="A10" s="179" t="str">
        <f aca="false">+IF(B7=15,"Well Done -you got full marks","")</f>
        <v/>
      </c>
      <c r="D10" s="158" t="n">
        <f aca="false">M10</f>
        <v>14</v>
      </c>
      <c r="E10" s="170" t="str">
        <f aca="false">IF(L10=1,":",IF(L10=2,"-","X"))</f>
        <v>:</v>
      </c>
      <c r="F10" s="158" t="n">
        <f aca="false">N10</f>
        <v>7</v>
      </c>
      <c r="G10" s="170" t="s">
        <v>50</v>
      </c>
      <c r="H10" s="159"/>
      <c r="I10" s="173" t="str">
        <f aca="false">IF(K10&lt;0,"WRONG","")</f>
        <v/>
      </c>
      <c r="K10" s="37" t="n">
        <f aca="false">IF(H10="",0,IF(H10=O10,1*$K$1,-1*$K$1))</f>
        <v>0</v>
      </c>
      <c r="L10" s="161" t="n">
        <v>1</v>
      </c>
      <c r="M10" s="161" t="n">
        <v>14</v>
      </c>
      <c r="N10" s="161" t="n">
        <v>7</v>
      </c>
      <c r="O10" s="161" t="n">
        <v>2</v>
      </c>
      <c r="P10" s="157" t="n">
        <f aca="true">ROUND(RAND()*(3-1)+1,0)</f>
        <v>1</v>
      </c>
      <c r="Q10" s="37" t="n">
        <f aca="false">R10*S10</f>
        <v>63</v>
      </c>
      <c r="R10" s="37" t="n">
        <f aca="true">ROUND((RAND()*9+1),0)</f>
        <v>7</v>
      </c>
      <c r="S10" s="37" t="n">
        <f aca="true">ROUND((RAND()*9+1),0)</f>
        <v>9</v>
      </c>
      <c r="T10" s="37" t="n">
        <f aca="false">U10+V10</f>
        <v>293</v>
      </c>
      <c r="U10" s="37" t="n">
        <f aca="true">ROUND((RAND()*250+50),0)</f>
        <v>263</v>
      </c>
      <c r="V10" s="37" t="n">
        <f aca="true">ROUND((RAND()*20+11),0)</f>
        <v>30</v>
      </c>
      <c r="W10" s="37" t="n">
        <f aca="true">ROUND((RAND()*9+3),0)</f>
        <v>7</v>
      </c>
      <c r="X10" s="37" t="n">
        <f aca="true">ROUND((RAND()*9+3),0)</f>
        <v>11</v>
      </c>
      <c r="Y10" s="37" t="n">
        <f aca="false">W10*X10</f>
        <v>77</v>
      </c>
      <c r="Z10" s="157" t="n">
        <f aca="false">P10</f>
        <v>1</v>
      </c>
      <c r="AA10" s="157" t="n">
        <f aca="false">IF($P10=1,Q10,IF($P10=2,T10,W10))</f>
        <v>63</v>
      </c>
      <c r="AB10" s="157" t="n">
        <f aca="false">IF($P10=1,R10,IF($P10=2,U10,X10))</f>
        <v>7</v>
      </c>
      <c r="AC10" s="157" t="n">
        <f aca="false">IF($P10=1,S10,IF($P10=2,V10,Y10))</f>
        <v>9</v>
      </c>
    </row>
    <row r="11" customFormat="false" ht="21" hidden="false" customHeight="false" outlineLevel="0" collapsed="false">
      <c r="L11" s="161"/>
      <c r="M11" s="161"/>
      <c r="N11" s="161"/>
      <c r="O11" s="161"/>
      <c r="P11" s="157"/>
      <c r="Z11" s="157"/>
      <c r="AA11" s="157"/>
      <c r="AB11" s="157"/>
      <c r="AC11" s="157"/>
    </row>
    <row r="12" customFormat="false" ht="21" hidden="false" customHeight="false" outlineLevel="0" collapsed="false">
      <c r="D12" s="158" t="n">
        <f aca="false">M12</f>
        <v>294</v>
      </c>
      <c r="E12" s="170" t="str">
        <f aca="false">IF(L12=1,":",IF(L12=2,"-","X"))</f>
        <v>-</v>
      </c>
      <c r="F12" s="158" t="n">
        <f aca="false">N12</f>
        <v>279</v>
      </c>
      <c r="G12" s="170" t="s">
        <v>50</v>
      </c>
      <c r="H12" s="159"/>
      <c r="I12" s="173" t="str">
        <f aca="false">IF(K12&lt;0,"WRONG","")</f>
        <v/>
      </c>
      <c r="K12" s="37" t="n">
        <f aca="false">IF(H12="",0,IF(H12=O12,1*$K$1,-1*$K$1))</f>
        <v>0</v>
      </c>
      <c r="L12" s="161" t="n">
        <v>2</v>
      </c>
      <c r="M12" s="161" t="n">
        <v>294</v>
      </c>
      <c r="N12" s="161" t="n">
        <v>279</v>
      </c>
      <c r="O12" s="161" t="n">
        <v>15</v>
      </c>
      <c r="P12" s="157" t="n">
        <f aca="true">ROUND(RAND()*(3-1)+1,0)</f>
        <v>3</v>
      </c>
      <c r="Q12" s="37" t="n">
        <f aca="false">R12*S12</f>
        <v>16</v>
      </c>
      <c r="R12" s="37" t="n">
        <f aca="true">ROUND((RAND()*9+1),0)</f>
        <v>2</v>
      </c>
      <c r="S12" s="37" t="n">
        <f aca="true">ROUND((RAND()*9+1),0)</f>
        <v>8</v>
      </c>
      <c r="T12" s="37" t="n">
        <f aca="false">U12+V12</f>
        <v>204</v>
      </c>
      <c r="U12" s="37" t="n">
        <f aca="true">ROUND((RAND()*250+50),0)</f>
        <v>192</v>
      </c>
      <c r="V12" s="37" t="n">
        <f aca="true">ROUND((RAND()*20+11),0)</f>
        <v>12</v>
      </c>
      <c r="W12" s="37" t="n">
        <f aca="true">ROUND((RAND()*9+3),0)</f>
        <v>5</v>
      </c>
      <c r="X12" s="37" t="n">
        <f aca="true">ROUND((RAND()*9+3),0)</f>
        <v>7</v>
      </c>
      <c r="Y12" s="37" t="n">
        <f aca="false">W12*X12</f>
        <v>35</v>
      </c>
      <c r="Z12" s="157" t="n">
        <f aca="false">P12</f>
        <v>3</v>
      </c>
      <c r="AA12" s="157" t="n">
        <f aca="false">IF($P12=1,Q12,IF($P12=2,T12,W12))</f>
        <v>5</v>
      </c>
      <c r="AB12" s="157" t="n">
        <f aca="false">IF($P12=1,R12,IF($P12=2,U12,X12))</f>
        <v>7</v>
      </c>
      <c r="AC12" s="157" t="n">
        <f aca="false">IF($P12=1,S12,IF($P12=2,V12,Y12))</f>
        <v>35</v>
      </c>
    </row>
    <row r="13" customFormat="false" ht="20.25" hidden="false" customHeight="false" outlineLevel="0" collapsed="false">
      <c r="K13" s="37" t="n">
        <f aca="false">SUM(K4:K12)</f>
        <v>0</v>
      </c>
    </row>
  </sheetData>
  <sheetProtection sheet="true" password="d74d" objects="true" scenarios="true"/>
  <mergeCells count="2">
    <mergeCell ref="D1:H1"/>
    <mergeCell ref="A6:B6"/>
  </mergeCells>
  <conditionalFormatting sqref="I10 I4 I6 I8 I12">
    <cfRule type="cellIs" priority="2" operator="equal" aboveAverage="0" equalAverage="0" bottom="0" percent="0" rank="0" text="" dxfId="4">
      <formula>"WRO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BONUS2">
                <anchor moveWithCells="true" sizeWithCells="false">
                  <from>
                    <xdr:col>3</xdr:col>
                    <xdr:colOff>60480</xdr:colOff>
                    <xdr:row>12</xdr:row>
                    <xdr:rowOff>47160</xdr:rowOff>
                  </from>
                  <to>
                    <xdr:col>5</xdr:col>
                    <xdr:colOff>628560</xdr:colOff>
                    <xdr:row>1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 H6 H8 H10 H12"/>
    </sheetView>
  </sheetViews>
  <sheetFormatPr defaultColWidth="9.0546875" defaultRowHeight="20.25" zeroHeight="false" outlineLevelRow="0" outlineLevelCol="0"/>
  <cols>
    <col collapsed="false" customWidth="true" hidden="false" outlineLevel="0" max="4" min="4" style="40" width="10.99"/>
    <col collapsed="false" customWidth="true" hidden="false" outlineLevel="0" max="5" min="5" style="170" width="9.14"/>
    <col collapsed="false" customWidth="true" hidden="false" outlineLevel="0" max="8" min="8" style="40" width="12.7"/>
    <col collapsed="false" customWidth="false" hidden="true" outlineLevel="0" max="29" min="11" style="37" width="9.06"/>
    <col collapsed="false" customWidth="true" hidden="false" outlineLevel="0" max="32" min="30" style="37" width="9.14"/>
  </cols>
  <sheetData>
    <row r="1" customFormat="false" ht="21" hidden="false" customHeight="false" outlineLevel="0" collapsed="false">
      <c r="D1" s="171" t="s">
        <v>60</v>
      </c>
      <c r="E1" s="171"/>
      <c r="F1" s="171"/>
      <c r="G1" s="171"/>
      <c r="H1" s="171"/>
      <c r="K1" s="37" t="n">
        <f aca="false">start!$K$6</f>
        <v>1</v>
      </c>
      <c r="L1" s="37" t="n">
        <f aca="false">start!K7</f>
        <v>180</v>
      </c>
      <c r="M1" s="37" t="n">
        <v>0</v>
      </c>
    </row>
    <row r="2" customFormat="false" ht="21" hidden="false" customHeight="false" outlineLevel="0" collapsed="false">
      <c r="C2" s="39" t="s">
        <v>35</v>
      </c>
      <c r="J2" s="172"/>
      <c r="K2" s="153"/>
      <c r="L2" s="153"/>
      <c r="M2" s="153"/>
      <c r="N2" s="153"/>
      <c r="O2" s="153"/>
    </row>
    <row r="3" customFormat="false" ht="21" hidden="false" customHeight="false" outlineLevel="0" collapsed="false">
      <c r="K3" s="37" t="s">
        <v>36</v>
      </c>
      <c r="L3" s="154"/>
      <c r="M3" s="155" t="s">
        <v>37</v>
      </c>
      <c r="N3" s="155" t="s">
        <v>38</v>
      </c>
      <c r="O3" s="156" t="s">
        <v>39</v>
      </c>
      <c r="P3" s="157"/>
      <c r="Q3" s="37" t="s">
        <v>40</v>
      </c>
      <c r="R3" s="37" t="s">
        <v>41</v>
      </c>
      <c r="S3" s="37" t="s">
        <v>42</v>
      </c>
      <c r="T3" s="37" t="s">
        <v>55</v>
      </c>
      <c r="U3" s="37" t="s">
        <v>56</v>
      </c>
      <c r="V3" s="37" t="s">
        <v>42</v>
      </c>
      <c r="W3" s="37" t="s">
        <v>45</v>
      </c>
      <c r="X3" s="37" t="s">
        <v>46</v>
      </c>
      <c r="Y3" s="37" t="s">
        <v>42</v>
      </c>
      <c r="Z3" s="157"/>
      <c r="AA3" s="157" t="s">
        <v>47</v>
      </c>
      <c r="AB3" s="157" t="s">
        <v>48</v>
      </c>
      <c r="AC3" s="157" t="s">
        <v>49</v>
      </c>
    </row>
    <row r="4" customFormat="false" ht="21" hidden="false" customHeight="false" outlineLevel="0" collapsed="false">
      <c r="D4" s="158" t="n">
        <f aca="false">M4</f>
        <v>75</v>
      </c>
      <c r="E4" s="170" t="str">
        <f aca="false">IF(L4=1,":",IF(L4=2,"-","X"))</f>
        <v>-</v>
      </c>
      <c r="F4" s="158" t="n">
        <f aca="false">N4</f>
        <v>53</v>
      </c>
      <c r="G4" s="170" t="s">
        <v>50</v>
      </c>
      <c r="H4" s="159"/>
      <c r="I4" s="173" t="str">
        <f aca="false">IF(K4&lt;0,"WRONG","")</f>
        <v/>
      </c>
      <c r="K4" s="37" t="n">
        <f aca="false">IF(H4="",0,IF(H4=O4,1*$K$1,-1*$K$1))</f>
        <v>0</v>
      </c>
      <c r="L4" s="161" t="n">
        <v>2</v>
      </c>
      <c r="M4" s="161" t="n">
        <v>75</v>
      </c>
      <c r="N4" s="161" t="n">
        <v>53</v>
      </c>
      <c r="O4" s="161" t="n">
        <v>22</v>
      </c>
      <c r="P4" s="157" t="n">
        <f aca="true">IF(ROUND(RAND()*(3-1)+1,0)=2,3,ROUND(RAND()*(3-1)+1,0))</f>
        <v>3</v>
      </c>
      <c r="Q4" s="37" t="n">
        <f aca="false">R4*S4</f>
        <v>81</v>
      </c>
      <c r="R4" s="37" t="n">
        <f aca="true">ROUND((RAND()*9+1),0)</f>
        <v>9</v>
      </c>
      <c r="S4" s="37" t="n">
        <f aca="true">ROUND((RAND()*9+1),0)</f>
        <v>9</v>
      </c>
      <c r="T4" s="37" t="n">
        <f aca="false">U4+V4</f>
        <v>291</v>
      </c>
      <c r="U4" s="37" t="n">
        <f aca="true">ROUND((RAND()*250+50),0)</f>
        <v>275</v>
      </c>
      <c r="V4" s="37" t="n">
        <f aca="true">ROUND((RAND()*20+11),0)</f>
        <v>16</v>
      </c>
      <c r="W4" s="37" t="n">
        <f aca="true">ROUND((RAND()*9+3),0)</f>
        <v>7</v>
      </c>
      <c r="X4" s="37" t="n">
        <f aca="true">ROUND((RAND()*9+3),0)</f>
        <v>7</v>
      </c>
      <c r="Y4" s="37" t="n">
        <f aca="false">W4*X4</f>
        <v>49</v>
      </c>
      <c r="Z4" s="157" t="n">
        <f aca="false">P4</f>
        <v>3</v>
      </c>
      <c r="AA4" s="157" t="n">
        <f aca="false">IF($P4=1,Q4,IF($P4=2,T4,W4))</f>
        <v>7</v>
      </c>
      <c r="AB4" s="157" t="n">
        <f aca="false">IF($P4=1,R4,IF($P4=2,U4,X4))</f>
        <v>7</v>
      </c>
      <c r="AC4" s="157" t="n">
        <f aca="false">IF($P4=1,S4,IF($P4=2,V4,Y4))</f>
        <v>49</v>
      </c>
    </row>
    <row r="5" customFormat="false" ht="21" hidden="false" customHeight="false" outlineLevel="0" collapsed="false">
      <c r="L5" s="161"/>
      <c r="M5" s="161"/>
      <c r="N5" s="161"/>
      <c r="O5" s="161"/>
      <c r="P5" s="157"/>
      <c r="Z5" s="157"/>
      <c r="AA5" s="157"/>
      <c r="AB5" s="157"/>
      <c r="AC5" s="157"/>
    </row>
    <row r="6" customFormat="false" ht="21" hidden="false" customHeight="false" outlineLevel="0" collapsed="false">
      <c r="A6" s="175" t="s">
        <v>51</v>
      </c>
      <c r="B6" s="175"/>
      <c r="D6" s="158" t="n">
        <f aca="false">M6</f>
        <v>8</v>
      </c>
      <c r="E6" s="170" t="str">
        <f aca="false">IF(L6=1,":",IF(L6=2,"-","X"))</f>
        <v>X</v>
      </c>
      <c r="F6" s="158" t="n">
        <f aca="false">N6</f>
        <v>9</v>
      </c>
      <c r="G6" s="170" t="s">
        <v>50</v>
      </c>
      <c r="H6" s="159"/>
      <c r="I6" s="173" t="str">
        <f aca="false">IF(K6&lt;0,"WRONG","")</f>
        <v/>
      </c>
      <c r="K6" s="37" t="n">
        <f aca="false">IF(H6="",0,IF(H6=O6,1*$K$1,-1*$K$1))</f>
        <v>0</v>
      </c>
      <c r="L6" s="161" t="n">
        <v>3</v>
      </c>
      <c r="M6" s="161" t="n">
        <v>8</v>
      </c>
      <c r="N6" s="161" t="n">
        <v>9</v>
      </c>
      <c r="O6" s="161" t="n">
        <v>72</v>
      </c>
      <c r="P6" s="157" t="n">
        <f aca="true">IF(ROUND(RAND()*(3-1)+1,0)=2,3,ROUND(RAND()*(3-1)+1,0))</f>
        <v>3</v>
      </c>
      <c r="Q6" s="37" t="n">
        <f aca="false">R6*S6</f>
        <v>21</v>
      </c>
      <c r="R6" s="37" t="n">
        <f aca="true">ROUND((RAND()*9+1),0)</f>
        <v>3</v>
      </c>
      <c r="S6" s="37" t="n">
        <f aca="true">ROUND((RAND()*9+1),0)</f>
        <v>7</v>
      </c>
      <c r="T6" s="37" t="n">
        <f aca="false">U6+V6</f>
        <v>214</v>
      </c>
      <c r="U6" s="37" t="n">
        <f aca="true">ROUND((RAND()*250+50),0)</f>
        <v>201</v>
      </c>
      <c r="V6" s="37" t="n">
        <f aca="true">ROUND((RAND()*20+11),0)</f>
        <v>13</v>
      </c>
      <c r="W6" s="37" t="n">
        <f aca="true">ROUND((RAND()*9+3),0)</f>
        <v>8</v>
      </c>
      <c r="X6" s="37" t="n">
        <f aca="true">ROUND((RAND()*9+3),0)</f>
        <v>5</v>
      </c>
      <c r="Y6" s="37" t="n">
        <f aca="false">W6*X6</f>
        <v>40</v>
      </c>
      <c r="Z6" s="157" t="n">
        <f aca="false">P6</f>
        <v>3</v>
      </c>
      <c r="AA6" s="157" t="n">
        <f aca="false">IF($P6=1,Q6,IF($P6=2,T6,W6))</f>
        <v>8</v>
      </c>
      <c r="AB6" s="157" t="n">
        <f aca="false">IF($P6=1,R6,IF($P6=2,U6,X6))</f>
        <v>5</v>
      </c>
      <c r="AC6" s="157" t="n">
        <f aca="false">IF($P6=1,S6,IF($P6=2,V6,Y6))</f>
        <v>40</v>
      </c>
    </row>
    <row r="7" customFormat="false" ht="21" hidden="false" customHeight="false" outlineLevel="0" collapsed="false">
      <c r="A7" s="176" t="s">
        <v>57</v>
      </c>
      <c r="B7" s="177" t="n">
        <f aca="false">K13</f>
        <v>0</v>
      </c>
      <c r="L7" s="161"/>
      <c r="M7" s="161"/>
      <c r="N7" s="161"/>
      <c r="O7" s="161"/>
      <c r="P7" s="157"/>
      <c r="Z7" s="157"/>
      <c r="AA7" s="157"/>
      <c r="AB7" s="157"/>
      <c r="AC7" s="157"/>
    </row>
    <row r="8" customFormat="false" ht="21" hidden="false" customHeight="false" outlineLevel="0" collapsed="false">
      <c r="A8" s="178" t="s">
        <v>53</v>
      </c>
      <c r="B8" s="177" t="n">
        <f aca="false">B7+level4!B8</f>
        <v>0</v>
      </c>
      <c r="D8" s="158" t="n">
        <f aca="false">M8</f>
        <v>5</v>
      </c>
      <c r="E8" s="170" t="str">
        <f aca="false">IF(L8=1,":",IF(L8=2,"-","X"))</f>
        <v>X</v>
      </c>
      <c r="F8" s="158" t="n">
        <f aca="false">N8</f>
        <v>4</v>
      </c>
      <c r="G8" s="170" t="s">
        <v>50</v>
      </c>
      <c r="H8" s="159"/>
      <c r="I8" s="173" t="str">
        <f aca="false">IF(K8&lt;0,"WRONG","")</f>
        <v/>
      </c>
      <c r="K8" s="37" t="n">
        <f aca="false">IF(H8="",0,IF(H8=O8,1*$K$1,-1*$K$1))</f>
        <v>0</v>
      </c>
      <c r="L8" s="161" t="n">
        <v>3</v>
      </c>
      <c r="M8" s="161" t="n">
        <v>5</v>
      </c>
      <c r="N8" s="161" t="n">
        <v>4</v>
      </c>
      <c r="O8" s="161" t="n">
        <v>20</v>
      </c>
      <c r="P8" s="157" t="n">
        <f aca="true">IF(ROUND(RAND()*(3-1)+1,0)=2,3,ROUND(RAND()*(3-1)+1,0))</f>
        <v>3</v>
      </c>
      <c r="Q8" s="37" t="n">
        <f aca="false">R8*S8</f>
        <v>10</v>
      </c>
      <c r="R8" s="37" t="n">
        <f aca="true">ROUND((RAND()*9+1),0)</f>
        <v>1</v>
      </c>
      <c r="S8" s="37" t="n">
        <f aca="true">ROUND((RAND()*9+1),0)</f>
        <v>10</v>
      </c>
      <c r="T8" s="37" t="n">
        <f aca="false">U8+V8</f>
        <v>199</v>
      </c>
      <c r="U8" s="37" t="n">
        <f aca="true">ROUND((RAND()*250+50),0)</f>
        <v>188</v>
      </c>
      <c r="V8" s="37" t="n">
        <f aca="true">ROUND((RAND()*20+11),0)</f>
        <v>11</v>
      </c>
      <c r="W8" s="37" t="n">
        <f aca="true">ROUND((RAND()*9+3),0)</f>
        <v>6</v>
      </c>
      <c r="X8" s="37" t="n">
        <f aca="true">ROUND((RAND()*9+3),0)</f>
        <v>9</v>
      </c>
      <c r="Y8" s="37" t="n">
        <f aca="false">W8*X8</f>
        <v>54</v>
      </c>
      <c r="Z8" s="157" t="n">
        <f aca="false">P8</f>
        <v>3</v>
      </c>
      <c r="AA8" s="157" t="n">
        <f aca="false">IF($P8=1,Q8,IF($P8=2,T8,W8))</f>
        <v>6</v>
      </c>
      <c r="AB8" s="157" t="n">
        <f aca="false">IF($P8=1,R8,IF($P8=2,U8,X8))</f>
        <v>9</v>
      </c>
      <c r="AC8" s="157" t="n">
        <f aca="false">IF($P8=1,S8,IF($P8=2,V8,Y8))</f>
        <v>54</v>
      </c>
    </row>
    <row r="9" customFormat="false" ht="21" hidden="false" customHeight="false" outlineLevel="0" collapsed="false">
      <c r="L9" s="161"/>
      <c r="M9" s="161"/>
      <c r="N9" s="161"/>
      <c r="O9" s="161"/>
      <c r="P9" s="157"/>
      <c r="Z9" s="157"/>
      <c r="AA9" s="157"/>
      <c r="AB9" s="157"/>
      <c r="AC9" s="157"/>
    </row>
    <row r="10" customFormat="false" ht="21" hidden="false" customHeight="false" outlineLevel="0" collapsed="false">
      <c r="A10" s="179" t="str">
        <f aca="false">+IF(B7=15,"Well Done -you got full marks","")</f>
        <v/>
      </c>
      <c r="D10" s="158" t="n">
        <f aca="false">M10</f>
        <v>3</v>
      </c>
      <c r="E10" s="170" t="str">
        <f aca="false">IF(L10=1,":",IF(L10=2,"-","X"))</f>
        <v>X</v>
      </c>
      <c r="F10" s="158" t="n">
        <f aca="false">N10</f>
        <v>10</v>
      </c>
      <c r="G10" s="170" t="s">
        <v>50</v>
      </c>
      <c r="H10" s="159"/>
      <c r="I10" s="173" t="str">
        <f aca="false">IF(K10&lt;0,"WRONG","")</f>
        <v/>
      </c>
      <c r="K10" s="37" t="n">
        <f aca="false">IF(H10="",0,IF(H10=O10,1*$K$1,-1*$K$1))</f>
        <v>0</v>
      </c>
      <c r="L10" s="161" t="n">
        <v>3</v>
      </c>
      <c r="M10" s="161" t="n">
        <v>3</v>
      </c>
      <c r="N10" s="161" t="n">
        <v>10</v>
      </c>
      <c r="O10" s="161" t="n">
        <v>30</v>
      </c>
      <c r="P10" s="157" t="n">
        <f aca="true">IF(ROUND(RAND()*(3-1)+1,0)=2,3,ROUND(RAND()*(3-1)+1,0))</f>
        <v>3</v>
      </c>
      <c r="Q10" s="37" t="n">
        <f aca="false">R10*S10</f>
        <v>54</v>
      </c>
      <c r="R10" s="37" t="n">
        <f aca="true">ROUND((RAND()*9+1),0)</f>
        <v>9</v>
      </c>
      <c r="S10" s="37" t="n">
        <f aca="true">ROUND((RAND()*9+1),0)</f>
        <v>6</v>
      </c>
      <c r="T10" s="37" t="n">
        <f aca="false">U10+V10</f>
        <v>227</v>
      </c>
      <c r="U10" s="37" t="n">
        <f aca="true">ROUND((RAND()*250+50),0)</f>
        <v>206</v>
      </c>
      <c r="V10" s="37" t="n">
        <f aca="true">ROUND((RAND()*20+11),0)</f>
        <v>21</v>
      </c>
      <c r="W10" s="37" t="n">
        <f aca="true">ROUND((RAND()*9+3),0)</f>
        <v>5</v>
      </c>
      <c r="X10" s="37" t="n">
        <f aca="true">ROUND((RAND()*9+3),0)</f>
        <v>8</v>
      </c>
      <c r="Y10" s="37" t="n">
        <f aca="false">W10*X10</f>
        <v>40</v>
      </c>
      <c r="Z10" s="157" t="n">
        <f aca="false">P10</f>
        <v>3</v>
      </c>
      <c r="AA10" s="157" t="n">
        <f aca="false">IF($P10=1,Q10,IF($P10=2,T10,W10))</f>
        <v>5</v>
      </c>
      <c r="AB10" s="157" t="n">
        <f aca="false">IF($P10=1,R10,IF($P10=2,U10,X10))</f>
        <v>8</v>
      </c>
      <c r="AC10" s="157" t="n">
        <f aca="false">IF($P10=1,S10,IF($P10=2,V10,Y10))</f>
        <v>40</v>
      </c>
    </row>
    <row r="11" customFormat="false" ht="21" hidden="false" customHeight="false" outlineLevel="0" collapsed="false">
      <c r="L11" s="161"/>
      <c r="M11" s="161"/>
      <c r="N11" s="161"/>
      <c r="O11" s="161"/>
      <c r="P11" s="157"/>
      <c r="Z11" s="157"/>
      <c r="AA11" s="157"/>
      <c r="AB11" s="157"/>
      <c r="AC11" s="157"/>
    </row>
    <row r="12" customFormat="false" ht="21" hidden="false" customHeight="false" outlineLevel="0" collapsed="false">
      <c r="D12" s="158" t="n">
        <f aca="false">M12</f>
        <v>12</v>
      </c>
      <c r="E12" s="170" t="str">
        <f aca="false">IF(L12=1,":",IF(L12=2,"-","X"))</f>
        <v>X</v>
      </c>
      <c r="F12" s="158" t="n">
        <f aca="false">N12</f>
        <v>11</v>
      </c>
      <c r="G12" s="170" t="s">
        <v>50</v>
      </c>
      <c r="H12" s="159"/>
      <c r="I12" s="173" t="str">
        <f aca="false">IF(K12&lt;0,"WRONG","")</f>
        <v/>
      </c>
      <c r="K12" s="37" t="n">
        <f aca="false">IF(H12="",0,IF(H12=O12,1*$K$1,-1*$K$1))</f>
        <v>0</v>
      </c>
      <c r="L12" s="161" t="n">
        <v>3</v>
      </c>
      <c r="M12" s="161" t="n">
        <v>12</v>
      </c>
      <c r="N12" s="161" t="n">
        <v>11</v>
      </c>
      <c r="O12" s="161" t="n">
        <v>132</v>
      </c>
      <c r="P12" s="157" t="n">
        <f aca="true">IF(ROUND(RAND()*(3-1)+1,0)=2,3,ROUND(RAND()*(3-1)+1,0))</f>
        <v>2</v>
      </c>
      <c r="Q12" s="37" t="n">
        <f aca="false">R12*S12</f>
        <v>15</v>
      </c>
      <c r="R12" s="37" t="n">
        <f aca="true">ROUND((RAND()*9+1),0)</f>
        <v>3</v>
      </c>
      <c r="S12" s="37" t="n">
        <f aca="true">ROUND((RAND()*9+1),0)</f>
        <v>5</v>
      </c>
      <c r="T12" s="37" t="n">
        <f aca="false">U12+V12</f>
        <v>108</v>
      </c>
      <c r="U12" s="37" t="n">
        <f aca="true">ROUND((RAND()*250+50),0)</f>
        <v>82</v>
      </c>
      <c r="V12" s="37" t="n">
        <f aca="true">ROUND((RAND()*20+11),0)</f>
        <v>26</v>
      </c>
      <c r="W12" s="37" t="n">
        <f aca="true">ROUND((RAND()*9+3),0)</f>
        <v>4</v>
      </c>
      <c r="X12" s="37" t="n">
        <f aca="true">ROUND((RAND()*9+3),0)</f>
        <v>4</v>
      </c>
      <c r="Y12" s="37" t="n">
        <f aca="false">W12*X12</f>
        <v>16</v>
      </c>
      <c r="Z12" s="157" t="n">
        <f aca="false">P12</f>
        <v>2</v>
      </c>
      <c r="AA12" s="157" t="n">
        <f aca="false">IF($P12=1,Q12,IF($P12=2,T12,W12))</f>
        <v>108</v>
      </c>
      <c r="AB12" s="157" t="n">
        <f aca="false">IF($P12=1,R12,IF($P12=2,U12,X12))</f>
        <v>82</v>
      </c>
      <c r="AC12" s="157" t="n">
        <f aca="false">IF($P12=1,S12,IF($P12=2,V12,Y12))</f>
        <v>26</v>
      </c>
    </row>
    <row r="13" customFormat="false" ht="20.25" hidden="false" customHeight="false" outlineLevel="0" collapsed="false">
      <c r="K13" s="37" t="n">
        <f aca="false">SUM(K4:K12)</f>
        <v>0</v>
      </c>
    </row>
    <row r="14" customFormat="false" ht="20.25" hidden="false" customHeight="false" outlineLevel="0" collapsed="false">
      <c r="H14" s="170"/>
    </row>
  </sheetData>
  <sheetProtection sheet="true" password="d74d" objects="true" scenarios="true"/>
  <mergeCells count="2">
    <mergeCell ref="D1:H1"/>
    <mergeCell ref="A6:B6"/>
  </mergeCells>
  <conditionalFormatting sqref="I10 I4 I6 I8 I12">
    <cfRule type="cellIs" priority="2" operator="equal" aboveAverage="0" equalAverage="0" bottom="0" percent="0" rank="0" text="" dxfId="5">
      <formula>"WRON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6">
                <anchor moveWithCells="true" sizeWithCells="false">
                  <from>
                    <xdr:col>3</xdr:col>
                    <xdr:colOff>40320</xdr:colOff>
                    <xdr:row>12</xdr:row>
                    <xdr:rowOff>85320</xdr:rowOff>
                  </from>
                  <to>
                    <xdr:col>5</xdr:col>
                    <xdr:colOff>60876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4.BONUS2">
                <anchor moveWithCells="true" sizeWithCells="false">
                  <from>
                    <xdr:col>6</xdr:col>
                    <xdr:colOff>90000</xdr:colOff>
                    <xdr:row>12</xdr:row>
                    <xdr:rowOff>95400</xdr:rowOff>
                  </from>
                  <to>
                    <xdr:col>8</xdr:col>
                    <xdr:colOff>539280</xdr:colOff>
                    <xdr:row>1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58:29Z</dcterms:created>
  <dc:creator>Michael Claasz</dc:creator>
  <dc:description/>
  <dc:language>en-US</dc:language>
  <cp:lastModifiedBy>Michael Claasz</cp:lastModifiedBy>
  <cp:revision>0</cp:revision>
  <dc:subject/>
  <dc:title/>
</cp:coreProperties>
</file>